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6.xml.rels" ContentType="application/vnd.openxmlformats-package.relationships+xml"/>
  <Override PartName="/xl/worksheets/_rels/sheet49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62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6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1"/>
  </bookViews>
  <sheets>
    <sheet name="8" sheetId="1" state="visible" r:id="rId2"/>
    <sheet name="(р.1)9" sheetId="2" state="visible" r:id="rId3"/>
    <sheet name="10" sheetId="3" state="visible" r:id="rId4"/>
    <sheet name="11" sheetId="4" state="visible" r:id="rId5"/>
    <sheet name="12" sheetId="5" state="visible" r:id="rId6"/>
    <sheet name="Диаграммы 13" sheetId="6" state="visible" r:id="rId7"/>
    <sheet name="14" sheetId="7" state="visible" r:id="rId8"/>
    <sheet name="(р.2)15" sheetId="8" state="visible" r:id="rId9"/>
    <sheet name="16" sheetId="9" state="visible" r:id="rId10"/>
    <sheet name="17" sheetId="10" state="visible" r:id="rId11"/>
    <sheet name="18" sheetId="11" state="visible" r:id="rId12"/>
    <sheet name="19" sheetId="12" state="visible" r:id="rId13"/>
    <sheet name="20" sheetId="13" state="visible" r:id="rId14"/>
    <sheet name="21" sheetId="14" state="visible" r:id="rId15"/>
    <sheet name="22" sheetId="15" state="visible" r:id="rId16"/>
    <sheet name="23" sheetId="16" state="visible" r:id="rId17"/>
    <sheet name="24" sheetId="17" state="visible" r:id="rId18"/>
    <sheet name="25" sheetId="18" state="visible" r:id="rId19"/>
    <sheet name="26" sheetId="19" state="visible" r:id="rId20"/>
    <sheet name="(р3)27" sheetId="20" state="visible" r:id="rId21"/>
    <sheet name="28" sheetId="21" state="visible" r:id="rId22"/>
    <sheet name="29" sheetId="22" state="visible" r:id="rId23"/>
    <sheet name="30" sheetId="23" state="visible" r:id="rId24"/>
    <sheet name="31" sheetId="24" state="visible" r:id="rId25"/>
    <sheet name="32" sheetId="25" state="visible" r:id="rId26"/>
    <sheet name="33" sheetId="26" state="visible" r:id="rId27"/>
    <sheet name="34" sheetId="27" state="visible" r:id="rId28"/>
    <sheet name="35" sheetId="28" state="visible" r:id="rId29"/>
    <sheet name="36" sheetId="29" state="visible" r:id="rId30"/>
    <sheet name="37" sheetId="30" state="visible" r:id="rId31"/>
    <sheet name="38" sheetId="31" state="visible" r:id="rId32"/>
    <sheet name="(р.4)39" sheetId="32" state="visible" r:id="rId33"/>
    <sheet name="40" sheetId="33" state="visible" r:id="rId34"/>
    <sheet name="41" sheetId="34" state="visible" r:id="rId35"/>
    <sheet name="42" sheetId="35" state="visible" r:id="rId36"/>
    <sheet name="43" sheetId="36" state="visible" r:id="rId37"/>
    <sheet name="44" sheetId="37" state="visible" r:id="rId38"/>
    <sheet name="45" sheetId="38" state="visible" r:id="rId39"/>
    <sheet name="46" sheetId="39" state="visible" r:id="rId40"/>
    <sheet name="47" sheetId="40" state="visible" r:id="rId41"/>
    <sheet name="48" sheetId="41" state="visible" r:id="rId42"/>
    <sheet name="49" sheetId="42" state="visible" r:id="rId43"/>
    <sheet name="50" sheetId="43" state="visible" r:id="rId44"/>
    <sheet name="51" sheetId="44" state="visible" r:id="rId45"/>
    <sheet name="52" sheetId="45" state="visible" r:id="rId46"/>
    <sheet name="53" sheetId="46" state="visible" r:id="rId47"/>
    <sheet name="54" sheetId="47" state="visible" r:id="rId48"/>
    <sheet name="55" sheetId="48" state="visible" r:id="rId49"/>
    <sheet name="Діаграма 56" sheetId="49" state="visible" r:id="rId50"/>
    <sheet name="Робочий (діаграма)" sheetId="50" state="hidden" r:id="rId51"/>
    <sheet name="(р.5)57" sheetId="51" state="visible" r:id="rId52"/>
    <sheet name="58" sheetId="52" state="visible" r:id="rId53"/>
    <sheet name="59" sheetId="53" state="visible" r:id="rId54"/>
    <sheet name="60" sheetId="54" state="visible" r:id="rId55"/>
    <sheet name="61" sheetId="55" state="visible" r:id="rId56"/>
    <sheet name="62" sheetId="56" state="visible" r:id="rId57"/>
    <sheet name="63" sheetId="57" state="visible" r:id="rId58"/>
    <sheet name="64" sheetId="58" state="visible" r:id="rId59"/>
    <sheet name="65" sheetId="59" state="visible" r:id="rId60"/>
    <sheet name="66" sheetId="60" state="visible" r:id="rId61"/>
    <sheet name="67" sheetId="61" state="visible" r:id="rId62"/>
    <sheet name="68" sheetId="62" state="visible" r:id="rId63"/>
    <sheet name="69" sheetId="63" state="visible" r:id="rId64"/>
    <sheet name="70" sheetId="64" state="visible" r:id="rId65"/>
    <sheet name="71" sheetId="65" state="visible" r:id="rId66"/>
    <sheet name="72" sheetId="66" state="visible" r:id="rId67"/>
    <sheet name="73" sheetId="67" state="visible" r:id="rId68"/>
    <sheet name="74" sheetId="68" state="visible" r:id="rId69"/>
    <sheet name="(р.6)75" sheetId="69" state="visible" r:id="rId70"/>
    <sheet name="76" sheetId="70" state="visible" r:id="rId71"/>
    <sheet name="77" sheetId="71" state="visible" r:id="rId72"/>
    <sheet name="78" sheetId="72" state="visible" r:id="rId73"/>
    <sheet name="79" sheetId="73" state="visible" r:id="rId74"/>
    <sheet name="80" sheetId="74" state="visible" r:id="rId75"/>
    <sheet name="81" sheetId="75" state="visible" r:id="rId76"/>
    <sheet name="82" sheetId="76" state="visible" r:id="rId77"/>
    <sheet name="83" sheetId="77" state="visible" r:id="rId78"/>
    <sheet name="84" sheetId="78" state="visible" r:id="rId79"/>
    <sheet name="85" sheetId="79" state="visible" r:id="rId80"/>
    <sheet name="86" sheetId="80" state="visible" r:id="rId81"/>
    <sheet name="(р.7)87" sheetId="81" state="visible" r:id="rId82"/>
    <sheet name="88" sheetId="82" state="visible" r:id="rId83"/>
    <sheet name="89" sheetId="83" state="visible" r:id="rId84"/>
    <sheet name="90" sheetId="84" state="visible" r:id="rId85"/>
    <sheet name="91" sheetId="85" state="visible" r:id="rId86"/>
    <sheet name="92" sheetId="86" state="visible" r:id="rId87"/>
    <sheet name="93" sheetId="87" state="visible" r:id="rId88"/>
    <sheet name="94" sheetId="88" state="visible" r:id="rId89"/>
    <sheet name="(р.8)95" sheetId="89" state="visible" r:id="rId90"/>
    <sheet name="96" sheetId="90" state="visible" r:id="rId91"/>
    <sheet name="97" sheetId="91" state="visible" r:id="rId92"/>
    <sheet name="98" sheetId="92" state="visible" r:id="rId93"/>
    <sheet name="99" sheetId="93" state="visible" r:id="rId94"/>
    <sheet name="100" sheetId="94" state="visible" r:id="rId95"/>
    <sheet name="101" sheetId="95" state="visible" r:id="rId96"/>
    <sheet name="102" sheetId="96" state="visible" r:id="rId97"/>
    <sheet name="Лист1" sheetId="97" state="visible" r:id="rId98"/>
    <sheet name="Лист2" sheetId="98" state="visible" r:id="rId99"/>
  </sheets>
  <externalReferences>
    <externalReference r:id="rId100"/>
    <externalReference r:id="rId101"/>
  </externalReferences>
  <definedNames>
    <definedName function="false" hidden="false" localSheetId="7" name="_xlnm.Print_Area" vbProcedure="false">'(р.2)15'!$A$1:$F$33</definedName>
    <definedName function="false" hidden="false" localSheetId="50" name="_xlnm.Print_Area" vbProcedure="false">'(р.5)57'!$A$1:$F$45</definedName>
    <definedName function="false" hidden="false" localSheetId="93" name="_xlnm.Print_Area" vbProcedure="false">'100'!$A$1:$N$34</definedName>
    <definedName function="false" hidden="false" localSheetId="95" name="_xlnm.Print_Area" vbProcedure="false">'102'!$A$1:$J$35</definedName>
    <definedName function="false" hidden="false" localSheetId="11" name="_xlnm.Print_Area" vbProcedure="false">'19'!$A$1:$N$34</definedName>
    <definedName function="false" hidden="false" localSheetId="15" name="_xlnm.Print_Area" vbProcedure="false">'23'!$A$1:$N$36</definedName>
    <definedName function="false" hidden="false" localSheetId="16" name="_xlnm.Print_Area" vbProcedure="false">'24'!$A$1:$N$34</definedName>
    <definedName function="false" hidden="false" localSheetId="17" name="_xlnm.Print_Area" vbProcedure="false">'25'!$A$1:$N$36</definedName>
    <definedName function="false" hidden="false" localSheetId="21" name="_xlnm.Print_Area" vbProcedure="false">'29'!$A$1:$N$36</definedName>
    <definedName function="false" hidden="false" localSheetId="22" name="_xlnm.Print_Area" vbProcedure="false">'30'!$A$1:$N$34</definedName>
    <definedName function="false" hidden="false" localSheetId="24" name="_xlnm.Print_Area" vbProcedure="false">'32'!$A$1:$N$35</definedName>
    <definedName function="false" hidden="false" localSheetId="34" name="_xlnm.Print_Area" vbProcedure="false">'42'!$A$1:$N$34</definedName>
    <definedName function="false" hidden="false" localSheetId="38" name="_xlnm.Print_Area" vbProcedure="false">'46'!$A$1:$N$34</definedName>
    <definedName function="false" hidden="false" localSheetId="40" name="_xlnm.Print_Area" vbProcedure="false">'48'!$A$1:$N$34</definedName>
    <definedName function="false" hidden="false" localSheetId="41" name="_xlnm.Print_Area" vbProcedure="false">'49'!$A$1:$N$34</definedName>
    <definedName function="false" hidden="false" localSheetId="52" name="_xlnm.Print_Area" vbProcedure="false">'59'!$A$1:$N$36</definedName>
    <definedName function="false" hidden="false" localSheetId="53" name="_xlnm.Print_Area" vbProcedure="false">'60'!$A$1:$N$36</definedName>
    <definedName function="false" hidden="false" localSheetId="54" name="_xlnm.Print_Area" vbProcedure="false">'61'!$A$1:$N$34</definedName>
    <definedName function="false" hidden="false" localSheetId="55" name="_xlnm.Print_Area" vbProcedure="false">'62'!$A$1:$N$34</definedName>
    <definedName function="false" hidden="false" localSheetId="57" name="_xlnm.Print_Area" vbProcedure="false">'64'!$A$1:$N$34</definedName>
    <definedName function="false" hidden="false" localSheetId="58" name="_xlnm.Print_Area" vbProcedure="false">'65'!$A$1:$N$36</definedName>
    <definedName function="false" hidden="false" localSheetId="59" name="_xlnm.Print_Area" vbProcedure="false">'66'!$A$1:$N$34</definedName>
    <definedName function="false" hidden="false" localSheetId="61" name="_xlnm.Print_Area" vbProcedure="false">'68'!$A$1:$N$36</definedName>
    <definedName function="false" hidden="false" localSheetId="62" name="_xlnm.Print_Area" vbProcedure="false">'69'!$A$1:$N$36</definedName>
    <definedName function="false" hidden="false" localSheetId="64" name="_xlnm.Print_Area" vbProcedure="false">'71'!$A$1:$N$35</definedName>
    <definedName function="false" hidden="false" localSheetId="65" name="_xlnm.Print_Area" vbProcedure="false">'72'!$A$1:$N$34</definedName>
    <definedName function="false" hidden="false" localSheetId="66" name="_xlnm.Print_Area" vbProcedure="false">'73'!$A$1:$N$34</definedName>
    <definedName function="false" hidden="false" localSheetId="70" name="_xlnm.Print_Area" vbProcedure="false">'77'!$A$1:$N$34</definedName>
    <definedName function="false" hidden="false" localSheetId="71" name="_xlnm.Print_Area" vbProcedure="false">'78'!$A$1:$N$34</definedName>
    <definedName function="false" hidden="false" localSheetId="72" name="_xlnm.Print_Area" vbProcedure="false">'79'!$A$1:$N$34</definedName>
    <definedName function="false" hidden="false" localSheetId="73" name="_xlnm.Print_Area" vbProcedure="false">'80'!$A$1:$N$34</definedName>
    <definedName function="false" hidden="false" localSheetId="74" name="_xlnm.Print_Area" vbProcedure="false">'81'!$A$1:$N$34</definedName>
    <definedName function="false" hidden="false" localSheetId="75" name="_xlnm.Print_Area" vbProcedure="false">'82'!$A$1:$N$34</definedName>
    <definedName function="false" hidden="false" localSheetId="76" name="_xlnm.Print_Area" vbProcedure="false">'83'!$A$1:$N$34</definedName>
    <definedName function="false" hidden="false" localSheetId="82" name="_xlnm.Print_Area" vbProcedure="false">'89'!$A$1:$K$34</definedName>
    <definedName function="false" hidden="false" localSheetId="83" name="_xlnm.Print_Area" vbProcedure="false">'90'!$A$1:$N$34</definedName>
    <definedName function="false" hidden="false" localSheetId="84" name="_xlnm.Print_Area" vbProcedure="false">'91'!$A$1:$N$34</definedName>
    <definedName function="false" hidden="false" localSheetId="85" name="_xlnm.Print_Area" vbProcedure="false">'92'!$A$1:$N$36</definedName>
    <definedName function="false" hidden="false" localSheetId="90" name="_xlnm.Print_Area" vbProcedure="false">'97'!$A$1:$K$34</definedName>
    <definedName function="false" hidden="false" localSheetId="91" name="_xlnm.Print_Area" vbProcedure="false">'98'!$A$1:$N$34</definedName>
    <definedName function="false" hidden="false" localSheetId="92" name="_xlnm.Print_Area" vbProcedure="false">'99'!$A$1:$N$35</definedName>
    <definedName function="false" hidden="false" localSheetId="49" name="_xlnm.Print_Area" vbProcedure="false">'Робочий (діаграма)'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6" uniqueCount="184">
  <si>
    <t xml:space="preserve">,</t>
  </si>
  <si>
    <t xml:space="preserve">1. Доходи та витрати населення </t>
  </si>
  <si>
    <t xml:space="preserve">України  </t>
  </si>
  <si>
    <t xml:space="preserve">1.1. Доходи та витрати населення України </t>
  </si>
  <si>
    <t xml:space="preserve"> </t>
  </si>
  <si>
    <t xml:space="preserve">млн.грн.</t>
  </si>
  <si>
    <t xml:space="preserve">Доходи </t>
  </si>
  <si>
    <t xml:space="preserve">у тому числі</t>
  </si>
  <si>
    <t xml:space="preserve">заробітна плата</t>
  </si>
  <si>
    <t xml:space="preserve">прибуток та змішаний дохід</t>
  </si>
  <si>
    <t xml:space="preserve">доходи від власності (одержані)</t>
  </si>
  <si>
    <t xml:space="preserve">соціальні допомоги та інші одержані поточні трансферти</t>
  </si>
  <si>
    <t xml:space="preserve">соціальні допомоги</t>
  </si>
  <si>
    <t xml:space="preserve">соціальні трансферти в натурі</t>
  </si>
  <si>
    <t xml:space="preserve">Витрати та заощадження</t>
  </si>
  <si>
    <t xml:space="preserve">придбання товарів та послуг</t>
  </si>
  <si>
    <t xml:space="preserve">доходи від власності (сплачені)</t>
  </si>
  <si>
    <t xml:space="preserve">поточні податки на доходи, майно та інші сплачені поточні трансферти</t>
  </si>
  <si>
    <t xml:space="preserve">поточні податки на доходи, майно тощо</t>
  </si>
  <si>
    <t xml:space="preserve">внески на соціальне страхування</t>
  </si>
  <si>
    <t xml:space="preserve">нагромадження нефінансових активів</t>
  </si>
  <si>
    <t xml:space="preserve">приріст фінансових активів</t>
  </si>
  <si>
    <t xml:space="preserve">Наявний дохід</t>
  </si>
  <si>
    <t xml:space="preserve">Заощадження</t>
  </si>
  <si>
    <t xml:space="preserve">Витрати </t>
  </si>
  <si>
    <r>
      <rPr>
        <b val="true"/>
        <sz val="10"/>
        <rFont val="Times New Roman Cyr"/>
        <family val="0"/>
        <charset val="204"/>
      </rPr>
      <t xml:space="preserve">Наявний дохід у розрахунку на одну особу, </t>
    </r>
    <r>
      <rPr>
        <sz val="10"/>
        <rFont val="Times New Roman Cyr"/>
        <family val="0"/>
        <charset val="204"/>
      </rPr>
      <t xml:space="preserve">грн.</t>
    </r>
  </si>
  <si>
    <t xml:space="preserve">відсотків до попереднього року</t>
  </si>
  <si>
    <t xml:space="preserve">Наявний дохід </t>
  </si>
  <si>
    <t xml:space="preserve">Наявний дохід у розрахунку на одну особу</t>
  </si>
  <si>
    <t xml:space="preserve">Реальний наявний дохід </t>
  </si>
  <si>
    <t xml:space="preserve">1.2. Структура доходів та витрат населення України</t>
  </si>
  <si>
    <t xml:space="preserve">(відсотків)</t>
  </si>
  <si>
    <t xml:space="preserve">ДОХОДИ ТА ВИТРАТИ НАСЕЛЕННЯ УКРАЇНИ</t>
  </si>
  <si>
    <t xml:space="preserve">2. Динаміка показників </t>
  </si>
  <si>
    <t xml:space="preserve">доходів населення </t>
  </si>
  <si>
    <t xml:space="preserve">за регіонами </t>
  </si>
  <si>
    <t xml:space="preserve">2.1. Доходи населення </t>
  </si>
  <si>
    <t xml:space="preserve">(млн.грн.)</t>
  </si>
  <si>
    <r>
      <rPr>
        <b val="true"/>
        <sz val="10"/>
        <rFont val="Times New Roman Cyr"/>
        <family val="1"/>
        <charset val="204"/>
      </rPr>
      <t xml:space="preserve">2002</t>
    </r>
    <r>
      <rPr>
        <b val="true"/>
        <sz val="10"/>
        <rFont val="Arial Cyr"/>
        <family val="0"/>
        <charset val="204"/>
      </rPr>
      <t xml:space="preserve">¹</t>
    </r>
  </si>
  <si>
    <t xml:space="preserve">УКРАЇНА</t>
  </si>
  <si>
    <t xml:space="preserve">Автономна                                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r>
      <rPr>
        <sz val="10"/>
        <rFont val="Arial Cyr"/>
        <family val="0"/>
        <charset val="204"/>
      </rPr>
      <t xml:space="preserve">¹</t>
    </r>
    <r>
      <rPr>
        <sz val="7.5"/>
        <rFont val="Times New Roman Cyr"/>
        <family val="1"/>
        <charset val="204"/>
      </rPr>
      <t xml:space="preserve">) Підсумок доходів населення по регіонах не відповідає їх величині по Україні за рахунок одержаних від нерезидентів банківських  грошових переказів  та гуманітарної допомоги.</t>
    </r>
  </si>
  <si>
    <t xml:space="preserve">2.2. Наявний дохід населення</t>
  </si>
  <si>
    <r>
      <rPr>
        <sz val="10"/>
        <rFont val="Times New Roman"/>
        <family val="1"/>
        <charset val="204"/>
      </rPr>
      <t xml:space="preserve">¹</t>
    </r>
    <r>
      <rPr>
        <sz val="7.5"/>
        <rFont val="Times New Roman"/>
        <family val="1"/>
        <charset val="204"/>
      </rPr>
      <t xml:space="preserve">) Підсумок по регіонах не відповідає їх величині по Україні за рахунок сальдо одержаних від нерезидентів банківських  грошових переказів та гуманітарної допомоги.</t>
    </r>
  </si>
  <si>
    <t xml:space="preserve">2.3. Наявний дохід у розрахунку на одну особу </t>
  </si>
  <si>
    <t xml:space="preserve">Зміна Наявний доход у розрахунку на одну особу </t>
  </si>
  <si>
    <t xml:space="preserve">(грн.)</t>
  </si>
  <si>
    <t xml:space="preserve">2.4. Заробітна плата </t>
  </si>
  <si>
    <t xml:space="preserve">2.5. Прибуток та змішаний дохід </t>
  </si>
  <si>
    <t xml:space="preserve">2.6. Доходи від власності (одержані) </t>
  </si>
  <si>
    <t xml:space="preserve">2.7. Соціальні допомоги та інші одержані поточні трансферти </t>
  </si>
  <si>
    <r>
      <rPr>
        <sz val="10"/>
        <rFont val="Arial Cyr"/>
        <family val="0"/>
        <charset val="204"/>
      </rPr>
      <t xml:space="preserve">¹</t>
    </r>
    <r>
      <rPr>
        <sz val="7.5"/>
        <rFont val="Times New Roman Cyr"/>
        <family val="1"/>
        <charset val="204"/>
      </rPr>
      <t xml:space="preserve">) Підсумок по регіонах не відповідає їх величині по Україні за рахунок одержаних від нерезидентів банківських  грошових переказів  та гуманітарної допомоги.</t>
    </r>
  </si>
  <si>
    <t xml:space="preserve">2.8. Соціальні допомоги </t>
  </si>
  <si>
    <t xml:space="preserve">2.9. Соціальні трансферти в натурі </t>
  </si>
  <si>
    <r>
      <rPr>
        <sz val="10"/>
        <rFont val="Arial Cyr"/>
        <family val="0"/>
        <charset val="204"/>
      </rPr>
      <t xml:space="preserve">¹</t>
    </r>
    <r>
      <rPr>
        <sz val="7.5"/>
        <rFont val="Times New Roman Cyr"/>
        <family val="1"/>
        <charset val="204"/>
      </rPr>
      <t xml:space="preserve">) Підсумок по регіонах не відповідає їх величині по Україні за рахунок гуманітарної допомоги одержаної  від нерезидентів. </t>
    </r>
  </si>
  <si>
    <t xml:space="preserve">3. Витрати та заощадження: </t>
  </si>
  <si>
    <t xml:space="preserve">основні напрямки</t>
  </si>
  <si>
    <t xml:space="preserve">використання коштів</t>
  </si>
  <si>
    <t xml:space="preserve"> населення за регіонами </t>
  </si>
  <si>
    <t xml:space="preserve">3.1. Витрати населення </t>
  </si>
  <si>
    <r>
      <rPr>
        <sz val="10"/>
        <rFont val="Arial Cyr"/>
        <family val="0"/>
        <charset val="204"/>
      </rPr>
      <t xml:space="preserve">¹</t>
    </r>
    <r>
      <rPr>
        <sz val="7.5"/>
        <rFont val="Times New Roman Cyr"/>
        <family val="1"/>
        <charset val="204"/>
      </rPr>
      <t xml:space="preserve">) Підсумок витрат населення по регіонах не відповідає їх величині по Україні за рахунок  сплачених банківських грошових переказів та гуманітарної допомоги.</t>
    </r>
  </si>
  <si>
    <t xml:space="preserve">3.2. Витрати у розрахунку на одну особу </t>
  </si>
  <si>
    <t xml:space="preserve">3.3. Придбання товарів та послуг </t>
  </si>
  <si>
    <r>
      <rPr>
        <sz val="10"/>
        <rFont val="Arial Cyr"/>
        <family val="0"/>
        <charset val="204"/>
      </rPr>
      <t xml:space="preserve">¹</t>
    </r>
    <r>
      <rPr>
        <sz val="7.5"/>
        <rFont val="Times New Roman Cyr"/>
        <family val="1"/>
        <charset val="204"/>
      </rPr>
      <t xml:space="preserve">) Підсумок  по регіонах не відповідає їх величині по Україні за рахунок гуманітарної допомоги.</t>
    </r>
  </si>
  <si>
    <t xml:space="preserve">3.4. Доходи від власності (сплачені)  </t>
  </si>
  <si>
    <t xml:space="preserve">3.5. Поточні податки на доходи, майно та інші сплачені поточні трансферти </t>
  </si>
  <si>
    <r>
      <rPr>
        <sz val="10"/>
        <rFont val="Arial Cyr"/>
        <family val="0"/>
        <charset val="204"/>
      </rPr>
      <t xml:space="preserve">¹</t>
    </r>
    <r>
      <rPr>
        <sz val="7.5"/>
        <rFont val="Times New Roman Cyr"/>
        <family val="1"/>
        <charset val="204"/>
      </rPr>
      <t xml:space="preserve">) Підсумок по регіонах не відповідає їх величині по Україні за рахунок  банківських  грошових переказів, які сплачені нерезидентами.</t>
    </r>
  </si>
  <si>
    <t xml:space="preserve">3.6. Поточні податки на доходи, майно тощо  </t>
  </si>
  <si>
    <t xml:space="preserve">3.7. Внески на соціальне страхування  </t>
  </si>
  <si>
    <t xml:space="preserve">3.8. Нагромадження нефінансових активів </t>
  </si>
  <si>
    <t xml:space="preserve">3.9. Приріст фінансових активів</t>
  </si>
  <si>
    <r>
      <rPr>
        <sz val="10"/>
        <rFont val="Times New Roman"/>
        <family val="1"/>
        <charset val="204"/>
      </rPr>
      <t xml:space="preserve">¹</t>
    </r>
    <r>
      <rPr>
        <sz val="7.5"/>
        <rFont val="Times New Roman"/>
        <family val="1"/>
        <charset val="204"/>
      </rPr>
      <t xml:space="preserve">) Див. виноску до табл. 2.1.</t>
    </r>
  </si>
  <si>
    <t xml:space="preserve">4. Зміна обсягів</t>
  </si>
  <si>
    <t xml:space="preserve">доходів та витрат </t>
  </si>
  <si>
    <t xml:space="preserve">населення за регіонами</t>
  </si>
  <si>
    <t xml:space="preserve">4.1. Зміна обсягів доходів населення</t>
  </si>
  <si>
    <t xml:space="preserve">(відсотків до попереднього року)</t>
  </si>
  <si>
    <t xml:space="preserve">4.2. Зміна обсягів наявного доходу населення</t>
  </si>
  <si>
    <t xml:space="preserve">4.3. Зміна обсягів наявного доходу у розрахунку на одну особу</t>
  </si>
  <si>
    <t xml:space="preserve">4.4. Зміна обсягу реального наявного доходу</t>
  </si>
  <si>
    <t xml:space="preserve">4.5. Зміна обсягів заробітної плати</t>
  </si>
  <si>
    <t xml:space="preserve">4.6. Зміна обсягів прибутку та змішаного доходу </t>
  </si>
  <si>
    <t xml:space="preserve">4.7. Зміна обсягів доходів від власності (одержаних)</t>
  </si>
  <si>
    <t xml:space="preserve">4.8. Зміна обсягів соціальних допомог та інших одержаних поточних трансфертів</t>
  </si>
  <si>
    <t xml:space="preserve">4.9. Зміна обсягів соціальних допомог</t>
  </si>
  <si>
    <t xml:space="preserve">4.10. Зміна обсягів соціальних трансфертів в натурі</t>
  </si>
  <si>
    <t xml:space="preserve">4.11. Зміна обсягів витрат населення</t>
  </si>
  <si>
    <t xml:space="preserve">4.12. Зміна обсягів придбання товарів та послуг</t>
  </si>
  <si>
    <t xml:space="preserve">4.13. Зміна обсягів поточних податків на доходи, майно та інших сплачених поточних трансфертів</t>
  </si>
  <si>
    <t xml:space="preserve">4.14. Зміна обсягів поточних податків на доходи, майно тощо</t>
  </si>
  <si>
    <t xml:space="preserve">4.15. Зміна обсягів внесків на соціальне страхування</t>
  </si>
  <si>
    <t xml:space="preserve">Наявний доход</t>
  </si>
  <si>
    <t xml:space="preserve">Реальний наявний доход</t>
  </si>
  <si>
    <t xml:space="preserve">Індекси споживчих цін</t>
  </si>
  <si>
    <t xml:space="preserve">   Автономна Республіка Крим</t>
  </si>
  <si>
    <t xml:space="preserve">5. Структура</t>
  </si>
  <si>
    <t xml:space="preserve">доходів та витрат населення</t>
  </si>
  <si>
    <t xml:space="preserve">за регіонами</t>
  </si>
  <si>
    <t xml:space="preserve">5.1. Структура доходів населення</t>
  </si>
  <si>
    <t xml:space="preserve">(відсотків до підсумку)</t>
  </si>
  <si>
    <t xml:space="preserve">¹) Див. виноску до табл. 2.1.</t>
  </si>
  <si>
    <t xml:space="preserve">5.2. Структура наявного доходу населення</t>
  </si>
  <si>
    <t xml:space="preserve">¹) Див. виноску до табл. 2.2.</t>
  </si>
  <si>
    <t xml:space="preserve">5.3. Структура наявного доходу у розрахунку на одну особу</t>
  </si>
  <si>
    <t xml:space="preserve">(відсотків до середнього рівня по Україні)</t>
  </si>
  <si>
    <t xml:space="preserve">5.4. Структура заробітної плати </t>
  </si>
  <si>
    <t xml:space="preserve">5.5. Структура прибутку та змішаного доходу </t>
  </si>
  <si>
    <t xml:space="preserve">5.6. Структура доходів від власності (одержаних)</t>
  </si>
  <si>
    <t xml:space="preserve">5.7. Структура соціальних допомог та інших одержаних поточних трансфертів </t>
  </si>
  <si>
    <t xml:space="preserve">¹ Див. виноску до табл.2.1.</t>
  </si>
  <si>
    <t xml:space="preserve">5.8. Структура соціальних допомог </t>
  </si>
  <si>
    <t xml:space="preserve">5.9. Структура соціальних трансфертів в натурі</t>
  </si>
  <si>
    <t xml:space="preserve">¹ Див. виноску до табл.2.9.</t>
  </si>
  <si>
    <t xml:space="preserve">5.10. Структура витрат населення</t>
  </si>
  <si>
    <t xml:space="preserve">¹ Див. виноску до табл.3.1.</t>
  </si>
  <si>
    <t xml:space="preserve">5.11. Структура придбання товарів та послуг </t>
  </si>
  <si>
    <t xml:space="preserve">¹ Див. виноску до табл.3.3.</t>
  </si>
  <si>
    <t xml:space="preserve">5.12. Структура доходів від власності (сплачених)</t>
  </si>
  <si>
    <t xml:space="preserve">5.13. Структура поточних податків на доходи, майно та інших сплачених поточних трансфертів </t>
  </si>
  <si>
    <t xml:space="preserve">¹ Див. виноску до табл.3.5.</t>
  </si>
  <si>
    <t xml:space="preserve">5.14. Структура поточних податків на доходи, майно тощо</t>
  </si>
  <si>
    <t xml:space="preserve">5.15. Структура внесків на соціальне страхування </t>
  </si>
  <si>
    <t xml:space="preserve">6. Питома вага складових</t>
  </si>
  <si>
    <t xml:space="preserve">доходів та витрат населення регіону</t>
  </si>
  <si>
    <t xml:space="preserve">в їх загальному обсязі</t>
  </si>
  <si>
    <t xml:space="preserve">6.1. Питома вага заробітної плати в загальному обсязі доходу населення регіону</t>
  </si>
  <si>
    <t xml:space="preserve">(відсотків до загального обсягу доходів населення регіону)</t>
  </si>
  <si>
    <t xml:space="preserve">6.2. Питома вага прибутку та змішаного доходу в загальному обсязі доходу населення регіону</t>
  </si>
  <si>
    <t xml:space="preserve">6.3. Питома вага доходів від власності (одержаних) в загальному обсязі доходу населення регіону</t>
  </si>
  <si>
    <t xml:space="preserve">6.4. Питома вага соціальних допомог та інших одержаних поточних трансфертів
 у загальному обсязі доходу населення регіону</t>
  </si>
  <si>
    <t xml:space="preserve">6.5. Питома вага соціальних допомог у загальному обсязі доходу населення регіону</t>
  </si>
  <si>
    <t xml:space="preserve">6.6. Питома вага придбання товарів та послуг у загальному обсязі витрат та заощаджень населення регіону</t>
  </si>
  <si>
    <t xml:space="preserve">(відсотків до загального обсягу витрат та заощаджень населення регіону)</t>
  </si>
  <si>
    <t xml:space="preserve">6.7. Питома вага доходів від власності (сплачених) в загальному обсязі витрат та заощаджень населення регіону</t>
  </si>
  <si>
    <t xml:space="preserve">6.8. Питома вага поточних податків на доходи, майно та інших сплачених поточних трансфертів</t>
  </si>
  <si>
    <t xml:space="preserve">у загальному обсязі витрат та заощаджень населення регіону</t>
  </si>
  <si>
    <t xml:space="preserve">(відсотків до загального обсягу витрат та заощаджень регіону)</t>
  </si>
  <si>
    <t xml:space="preserve">6.9. Питома вага нагромадження нефінансових активів у загальному обсязі витрат та заощаджень населення регіону</t>
  </si>
  <si>
    <t xml:space="preserve">6.10. Питома вага приросту фінансових активів у загальному обсязі витрат та заощаджень населення регіону</t>
  </si>
  <si>
    <t xml:space="preserve">7. Окремі складові</t>
  </si>
  <si>
    <t xml:space="preserve">валового регіонального </t>
  </si>
  <si>
    <t xml:space="preserve">продукту за витратами </t>
  </si>
  <si>
    <t xml:space="preserve">7.1. Кінцеві споживчі витрати </t>
  </si>
  <si>
    <t xml:space="preserve">7.2. Кінцеві споживчі витрати домашніх господарств</t>
  </si>
  <si>
    <t xml:space="preserve">7.3. Кінцеві споживчі витрати некомерційних організацій, що обслуговують домашні господарства</t>
  </si>
  <si>
    <t xml:space="preserve">7.4. Індивідуальні кінцеві споживчі витрати сектору загального державного управління</t>
  </si>
  <si>
    <t xml:space="preserve">7.5. Колективні кінцеві споживчі витрати сектору загального державного управління</t>
  </si>
  <si>
    <t xml:space="preserve">7.6. Валове нагромадження основного капіталу домашніх господарств</t>
  </si>
  <si>
    <t xml:space="preserve">8. Структура окремих складових</t>
  </si>
  <si>
    <t xml:space="preserve">валового регіонального продукту</t>
  </si>
  <si>
    <t xml:space="preserve">8.1. Структура кінцевих споживчих витрат</t>
  </si>
  <si>
    <t xml:space="preserve">8.2. Структура кінцевих споживчих витрат домашніх господарств</t>
  </si>
  <si>
    <t xml:space="preserve">8.3. Структура кінцевих споживчих витрат некомерційних організацій, </t>
  </si>
  <si>
    <t xml:space="preserve">що обслуговують домашні господарства</t>
  </si>
  <si>
    <t xml:space="preserve">8.4. Структура індивідуальних кінцевих споживчих витрат сектору загального державного управління</t>
  </si>
  <si>
    <t xml:space="preserve">8.5. Структура колективних кінцевих витрат сектору загального державного управління</t>
  </si>
  <si>
    <t xml:space="preserve">8.6. Структура валового нагромадження основного капіталу</t>
  </si>
  <si>
    <t xml:space="preserve">домашніх господарст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\$#,##0_);[RED]&quot;($&quot;#,##0\)"/>
    <numFmt numFmtId="168" formatCode="#,##0"/>
    <numFmt numFmtId="169" formatCode="#,##0.0"/>
    <numFmt numFmtId="170" formatCode="0.0"/>
    <numFmt numFmtId="171" formatCode="0"/>
    <numFmt numFmtId="172" formatCode="#,##0.00"/>
    <numFmt numFmtId="173" formatCode="0.0000"/>
  </numFmts>
  <fonts count="58">
    <font>
      <sz val="11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UkrainianBaltica"/>
      <family val="1"/>
      <charset val="204"/>
    </font>
    <font>
      <sz val="10"/>
      <name val="Arial Cyr"/>
      <family val="0"/>
      <charset val="204"/>
    </font>
    <font>
      <sz val="2"/>
      <name val="Times New Roman Cyr"/>
      <family val="0"/>
      <charset val="204"/>
    </font>
    <font>
      <b val="true"/>
      <sz val="28"/>
      <name val="Times New Roman"/>
      <family val="1"/>
      <charset val="204"/>
    </font>
    <font>
      <b val="true"/>
      <sz val="28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i val="true"/>
      <sz val="8"/>
      <color rgb="FF000000"/>
      <name val="Times New Roman"/>
      <family val="2"/>
    </font>
    <font>
      <sz val="7.4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9"/>
      <color rgb="FF000000"/>
      <name val="Times New Roman"/>
      <family val="2"/>
    </font>
    <font>
      <sz val="7.5"/>
      <color rgb="FF000000"/>
      <name val="Times New Roman"/>
      <family val="2"/>
    </font>
    <font>
      <sz val="10"/>
      <color rgb="FF000000"/>
      <name val="Calibri"/>
      <family val="2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7.5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sz val="7.5"/>
      <name val="Times New Roman"/>
      <family val="1"/>
      <charset val="204"/>
    </font>
    <font>
      <sz val="13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sz val="13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color rgb="FF000000"/>
      <name val="Times New Roman"/>
      <family val="2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.75"/>
      <color rgb="FF000000"/>
      <name val="Times New Roman Cyr"/>
      <family val="2"/>
    </font>
    <font>
      <sz val="8"/>
      <color rgb="FF000000"/>
      <name val="Arial"/>
      <family val="2"/>
    </font>
    <font>
      <i val="true"/>
      <sz val="11"/>
      <color rgb="FF000000"/>
      <name val="Times New Roman"/>
      <family val="2"/>
    </font>
    <font>
      <sz val="11"/>
      <color rgb="FF000000"/>
      <name val="Arial"/>
      <family val="2"/>
    </font>
    <font>
      <i val="true"/>
      <sz val="11"/>
      <color rgb="FF000000"/>
      <name val="Times New Roman Cyr"/>
      <family val="2"/>
    </font>
    <font>
      <sz val="10.1"/>
      <color rgb="FF000000"/>
      <name val="Arial"/>
      <family val="2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10"/>
      <name val="Times New Roman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true" applyBorder="true" applyAlignment="true" applyProtection="false">
      <alignment horizontal="center" vertical="distributed" textRotation="180" wrapText="true" indent="0" shrinkToFit="false"/>
      <protection locked="true" hidden="false"/>
    </xf>
    <xf numFmtId="164" fontId="1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distributed" textRotation="18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18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distributed" textRotation="18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18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distributed" textRotation="18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distributed" textRotation="18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distributed" textRotation="180" wrapText="true" indent="0" shrinkToFit="false"/>
      <protection locked="true" hidden="false"/>
    </xf>
    <xf numFmtId="170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distributed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5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0" xfId="20"/>
    <cellStyle name="Comma [0]" xfId="21"/>
    <cellStyle name="Currency [0]" xfId="22"/>
    <cellStyle name="Заголовки до таблиць в бюлетень" xfId="23"/>
    <cellStyle name="Обычный_21а" xfId="24"/>
    <cellStyle name="Обычный_22а" xfId="25"/>
    <cellStyle name="Обычный_23а" xfId="26"/>
    <cellStyle name="Обычный_24а" xfId="27"/>
    <cellStyle name="Обычный_26а" xfId="28"/>
    <cellStyle name="Обычный_31А" xfId="29"/>
    <cellStyle name="Обычный_35А" xfId="30"/>
    <cellStyle name="Обычный_36  в" xfId="31"/>
    <cellStyle name="Обычный_36 б" xfId="32"/>
    <cellStyle name="Обычный_36А" xfId="33"/>
    <cellStyle name="Обычный_38а" xfId="34"/>
    <cellStyle name="Обычный_42а" xfId="35"/>
    <cellStyle name="Обычный_43а" xfId="36"/>
    <cellStyle name="Обычный_44а" xfId="37"/>
    <cellStyle name="Обычный_45а" xfId="38"/>
    <cellStyle name="Обычный_47а" xfId="39"/>
    <cellStyle name="Обычный_48а" xfId="40"/>
    <cellStyle name="Обычный_49а" xfId="41"/>
    <cellStyle name="Обычный_54а" xfId="42"/>
    <cellStyle name="Обычный_55а" xfId="43"/>
    <cellStyle name="Обычный_56а" xfId="44"/>
    <cellStyle name="Обычный_57а" xfId="45"/>
    <cellStyle name="Обычный_58а" xfId="46"/>
    <cellStyle name="Обычный_59а" xfId="47"/>
    <cellStyle name="Обычный_60а" xfId="48"/>
    <cellStyle name="Обычный_70а" xfId="49"/>
    <cellStyle name="Обычный_76а" xfId="50"/>
    <cellStyle name="Обычный_77а" xfId="51"/>
    <cellStyle name="Обычный_78а" xfId="52"/>
    <cellStyle name="Обычный_81а" xfId="53"/>
    <cellStyle name="Обычный_82а" xfId="54"/>
    <cellStyle name="Обычный_Dohod sbornik 2011ost" xfId="55"/>
    <cellStyle name="Обычный_ІІI кв.-01" xfId="56"/>
    <cellStyle name="Обычный_Д 1кв" xfId="57"/>
    <cellStyle name="Шапка" xfId="5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B05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1456D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2F7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2BA222"/>
      <rgbColor rgb="FF003300"/>
      <rgbColor rgb="FF333300"/>
      <rgbColor rgb="FF993300"/>
      <rgbColor rgb="FFD02ED0"/>
      <rgbColor rgb="FF1841D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externalLink" Target="externalLinks/externalLink1.xml"/><Relationship Id="rId101" Type="http://schemas.openxmlformats.org/officeDocument/2006/relationships/externalLink" Target="externalLinks/externalLink2.xml"/><Relationship Id="rId10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ТЕМПИ ЗРОСТАННЯ (ЗНИЖЕННЯ) НАЯВНОГО ДОХОДУ ТА РЕАЛЬНОГО НАЯВНОГО ДОХОДУ НАСЕЛЕННЯ                                                                                                   ЗА 2002-2013 РОКИ                                                          </a:t>
            </a:r>
          </a:p>
        </c:rich>
      </c:tx>
      <c:layout>
        <c:manualLayout>
          <c:xMode val="edge"/>
          <c:yMode val="edge"/>
          <c:x val="0.167813992694577"/>
          <c:y val="0.030935519940365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12600">
          <a:solidFill>
            <a:srgbClr val="ff0000"/>
          </a:solidFill>
          <a:round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0199494239955"/>
          <c:y val="0.214498695490123"/>
          <c:w val="0.848061253161"/>
          <c:h val="0.6556093924711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Лист2!$B$4</c:f>
              <c:strCache>
                <c:ptCount val="1"/>
                <c:pt idx="0">
                  <c:v>Наявний дохід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2!$A$5:$A$16</c:f>
              <c:strCache>
                <c:ptCount val="12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</c:strCache>
            </c:strRef>
          </c:cat>
          <c:val>
            <c:numRef>
              <c:f>[1]Лист2!$B$5:$B$16</c:f>
              <c:numCache>
                <c:formatCode>General</c:formatCode>
                <c:ptCount val="12"/>
                <c:pt idx="0">
                  <c:v>119</c:v>
                </c:pt>
                <c:pt idx="1">
                  <c:v>114.8</c:v>
                </c:pt>
                <c:pt idx="2">
                  <c:v>130.4</c:v>
                </c:pt>
                <c:pt idx="3">
                  <c:v>140.7</c:v>
                </c:pt>
                <c:pt idx="4">
                  <c:v>121.9</c:v>
                </c:pt>
                <c:pt idx="5">
                  <c:v>129.5</c:v>
                </c:pt>
                <c:pt idx="6">
                  <c:v>134.7</c:v>
                </c:pt>
                <c:pt idx="7">
                  <c:v>104.3</c:v>
                </c:pt>
                <c:pt idx="8">
                  <c:v>128.1</c:v>
                </c:pt>
                <c:pt idx="9">
                  <c:v>116.6</c:v>
                </c:pt>
                <c:pt idx="10">
                  <c:v>114.6</c:v>
                </c:pt>
                <c:pt idx="11">
                  <c:v>105.8</c:v>
                </c:pt>
              </c:numCache>
            </c:numRef>
          </c:val>
        </c:ser>
        <c:ser>
          <c:idx val="1"/>
          <c:order val="1"/>
          <c:tx>
            <c:strRef>
              <c:f>[1]Лист2!$C$4</c:f>
              <c:strCache>
                <c:ptCount val="1"/>
                <c:pt idx="0">
                  <c:v>Реальний наявний дохід </c:v>
                </c:pt>
              </c:strCache>
            </c:strRef>
          </c:tx>
          <c:spPr>
            <a:solidFill>
              <a:srgbClr val="1456d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2!$A$5:$A$16</c:f>
              <c:strCache>
                <c:ptCount val="12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</c:strCache>
            </c:strRef>
          </c:cat>
          <c:val>
            <c:numRef>
              <c:f>[1]Лист2!$C$5:$C$16</c:f>
              <c:numCache>
                <c:formatCode>General</c:formatCode>
                <c:ptCount val="12"/>
                <c:pt idx="0">
                  <c:v>118</c:v>
                </c:pt>
                <c:pt idx="1">
                  <c:v>109.1</c:v>
                </c:pt>
                <c:pt idx="2">
                  <c:v>119.6</c:v>
                </c:pt>
                <c:pt idx="3">
                  <c:v>123.9</c:v>
                </c:pt>
                <c:pt idx="4">
                  <c:v>111.8</c:v>
                </c:pt>
                <c:pt idx="5">
                  <c:v>114.8</c:v>
                </c:pt>
                <c:pt idx="6">
                  <c:v>107.6</c:v>
                </c:pt>
                <c:pt idx="7">
                  <c:v>90</c:v>
                </c:pt>
                <c:pt idx="8">
                  <c:v>117.1</c:v>
                </c:pt>
                <c:pt idx="9">
                  <c:v>108</c:v>
                </c:pt>
                <c:pt idx="10">
                  <c:v>113.9</c:v>
                </c:pt>
                <c:pt idx="11">
                  <c:v>106.1</c:v>
                </c:pt>
              </c:numCache>
            </c:numRef>
          </c:val>
        </c:ser>
        <c:gapWidth val="150"/>
        <c:shape val="box"/>
        <c:axId val="97067621"/>
        <c:axId val="11529843"/>
        <c:axId val="0"/>
      </c:bar3DChart>
      <c:catAx>
        <c:axId val="97067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529843"/>
        <c:crossesAt val="0"/>
        <c:auto val="1"/>
        <c:lblAlgn val="ctr"/>
        <c:lblOffset val="100"/>
        <c:noMultiLvlLbl val="0"/>
      </c:catAx>
      <c:valAx>
        <c:axId val="11529843"/>
        <c:scaling>
          <c:orientation val="minMax"/>
          <c:max val="150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Times New Roman"/>
                  </a:rPr>
                  <a:t>Відсотки</a:t>
                </a:r>
              </a:p>
            </c:rich>
          </c:tx>
          <c:layout>
            <c:manualLayout>
              <c:xMode val="edge"/>
              <c:yMode val="edge"/>
              <c:x val="0.0904046080359652"/>
              <c:y val="0.181606410734253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067621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105366676032593"/>
          <c:y val="0.901416325009318"/>
          <c:w val="0.778097780275358"/>
          <c:h val="0.03289228475587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4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СТРУКТУРА ДОХОДІВ НАСЕЛЕННЯ ЗА 2013 РІК                                                             (відсотків)</a:t>
            </a:r>
          </a:p>
        </c:rich>
      </c:tx>
      <c:layout>
        <c:manualLayout>
          <c:xMode val="edge"/>
          <c:yMode val="edge"/>
          <c:x val="0.194630872483221"/>
          <c:y val="0.044123886296139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500546277509"/>
          <c:y val="0.244944138028567"/>
          <c:w val="0.818557827376307"/>
          <c:h val="0.39103380002828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3362f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b050">
                  <a:alpha val="98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@" sourceLinked="1"/>
            <c:dLbl>
              <c:idx val="0"/>
              <c:numFmt formatCode="@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@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@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@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Лист3!$A$4:$A$7</c:f>
              <c:strCache>
                <c:ptCount val="4"/>
                <c:pt idx="0">
                  <c:v>заробітна плата</c:v>
                </c:pt>
                <c:pt idx="1">
                  <c:v>прибуток та змішаний дохід</c:v>
                </c:pt>
                <c:pt idx="2">
                  <c:v>доходи від власності (одержані)</c:v>
                </c:pt>
                <c:pt idx="3">
                  <c:v>соціальні допомоги та інші одержані поточні трансферти</c:v>
                </c:pt>
              </c:strCache>
            </c:strRef>
          </c:cat>
          <c:val>
            <c:numRef>
              <c:f>[1]Лист3!$B$4:$B$7</c:f>
              <c:numCache>
                <c:formatCode>General</c:formatCode>
                <c:ptCount val="4"/>
                <c:pt idx="0">
                  <c:v>40.7</c:v>
                </c:pt>
                <c:pt idx="1">
                  <c:v>15.7</c:v>
                </c:pt>
                <c:pt idx="2">
                  <c:v>5.7</c:v>
                </c:pt>
                <c:pt idx="3">
                  <c:v>37.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9113469642578"/>
          <c:y val="0.685900155564984"/>
          <c:w val="0.517558919931325"/>
          <c:h val="0.269410267288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4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СТРУКТУРА ВИТРАТ ТА ЗАОЩАДЖЕНЬ НАСЕЛЕННЯ                                                                                                                                                             ЗА 2013 РІК                                               </a:t>
            </a:r>
          </a:p>
        </c:rich>
      </c:tx>
      <c:layout>
        <c:manualLayout>
          <c:xMode val="edge"/>
          <c:yMode val="edge"/>
          <c:x val="0.156500740048298"/>
          <c:y val="0.04027885360185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35"/>
      <c:rAngAx val="0"/>
      <c:perspective val="2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4780712004362"/>
          <c:y val="0.225019364833462"/>
          <c:w val="0.81857131728597"/>
          <c:h val="0.37903434030467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1841d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2ba22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d02ed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@" sourceLinked="1"/>
            <c:dLbl>
              <c:idx val="0"/>
              <c:numFmt formatCode="@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@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@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@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@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Лист3!$A$15:$A$19</c:f>
              <c:strCache>
                <c:ptCount val="5"/>
                <c:pt idx="0">
                  <c:v>придбання товарів та послуг</c:v>
                </c:pt>
                <c:pt idx="1">
                  <c:v>доходи від власності (сплачені)</c:v>
                </c:pt>
                <c:pt idx="2">
                  <c:v>поточні податки на доходи, майно та інші сплачені поточні трансферти</c:v>
                </c:pt>
                <c:pt idx="3">
                  <c:v>нагромадження нефінансових активів</c:v>
                </c:pt>
                <c:pt idx="4">
                  <c:v>приріст фінансових активів</c:v>
                </c:pt>
              </c:strCache>
            </c:strRef>
          </c:cat>
          <c:val>
            <c:numRef>
              <c:f>[1]Лист3!$B$15:$B$19</c:f>
              <c:numCache>
                <c:formatCode>General</c:formatCode>
                <c:ptCount val="5"/>
                <c:pt idx="0">
                  <c:v>84.2</c:v>
                </c:pt>
                <c:pt idx="1">
                  <c:v>1.4</c:v>
                </c:pt>
                <c:pt idx="2">
                  <c:v>6.9</c:v>
                </c:pt>
                <c:pt idx="3">
                  <c:v>0.3</c:v>
                </c:pt>
                <c:pt idx="4">
                  <c:v>7.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76365194360053"/>
          <c:y val="0.649496514329977"/>
          <c:w val="0.640336527225987"/>
          <c:h val="0.3097082365091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4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ТЕМПИ ЗРОСТАННЯ (ЗНИЖЕННЯ) НАЯВНОГО ДОХОДУ  ТА  ОБСЯГУ                                                                                                                                                                     РЕАЛЬНОГО НАЯВНОГО ДОХОДУ, ІНДЕКСИ С</a:t>
            </a:r>
          </a:p>
        </c:rich>
      </c:tx>
      <c:layout>
        <c:manualLayout>
          <c:xMode val="edge"/>
          <c:yMode val="edge"/>
          <c:x val="0.248275295663601"/>
          <c:y val="0.0898318654923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600525624179"/>
          <c:y val="0.238911128903123"/>
          <c:w val="0.851387976346912"/>
          <c:h val="0.663410728582866"/>
        </c:manualLayout>
      </c:layout>
      <c:lineChart>
        <c:grouping val="standard"/>
        <c:varyColors val="0"/>
        <c:ser>
          <c:idx val="0"/>
          <c:order val="0"/>
          <c:tx>
            <c:strRef>
              <c:f>'[2]Діаграма 56'!$C$30</c:f>
              <c:strCache>
                <c:ptCount val="1"/>
                <c:pt idx="0">
                  <c:v>індекс споживчих цін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Діаграма 56'!$B$31:$B$57</c:f>
              <c:strCache>
                <c:ptCount val="27"/>
                <c:pt idx="0">
                  <c:v>АРКрим </c:v>
                </c:pt>
                <c:pt idx="1">
                  <c:v>Вінницька</c:v>
                </c:pt>
                <c:pt idx="2">
                  <c:v>Волинська</c:v>
                </c:pt>
                <c:pt idx="3">
                  <c:v>Дніпропетровська</c:v>
                </c:pt>
                <c:pt idx="4">
                  <c:v>Донецька</c:v>
                </c:pt>
                <c:pt idx="5">
                  <c:v>Житомирська</c:v>
                </c:pt>
                <c:pt idx="6">
                  <c:v>Закарпатська</c:v>
                </c:pt>
                <c:pt idx="7">
                  <c:v>Запорізька</c:v>
                </c:pt>
                <c:pt idx="8">
                  <c:v>Івано-Франківська</c:v>
                </c:pt>
                <c:pt idx="9">
                  <c:v>Київська</c:v>
                </c:pt>
                <c:pt idx="10">
                  <c:v>Кіровоградська</c:v>
                </c:pt>
                <c:pt idx="11">
                  <c:v>Луганська</c:v>
                </c:pt>
                <c:pt idx="12">
                  <c:v>Львівська</c:v>
                </c:pt>
                <c:pt idx="13">
                  <c:v>Миколаївська</c:v>
                </c:pt>
                <c:pt idx="14">
                  <c:v>Одеська</c:v>
                </c:pt>
                <c:pt idx="15">
                  <c:v>Полтавська</c:v>
                </c:pt>
                <c:pt idx="16">
                  <c:v>Рівненська</c:v>
                </c:pt>
                <c:pt idx="17">
                  <c:v>Сумська</c:v>
                </c:pt>
                <c:pt idx="18">
                  <c:v>Тернопільська</c:v>
                </c:pt>
                <c:pt idx="19">
                  <c:v>Харківська</c:v>
                </c:pt>
                <c:pt idx="20">
                  <c:v>Херсонська</c:v>
                </c:pt>
                <c:pt idx="21">
                  <c:v>Хмельницька</c:v>
                </c:pt>
                <c:pt idx="22">
                  <c:v>Черкаська</c:v>
                </c:pt>
                <c:pt idx="23">
                  <c:v>Чернівецька</c:v>
                </c:pt>
                <c:pt idx="24">
                  <c:v>Чернігівська</c:v>
                </c:pt>
                <c:pt idx="25">
                  <c:v>м.Київ</c:v>
                </c:pt>
                <c:pt idx="26">
                  <c:v>м.Севастополь</c:v>
                </c:pt>
              </c:strCache>
            </c:strRef>
          </c:cat>
          <c:val>
            <c:numRef>
              <c:f>'[2]Діаграма 56'!$C$31:$C$57</c:f>
              <c:numCache>
                <c:formatCode>General</c:formatCode>
                <c:ptCount val="27"/>
                <c:pt idx="0">
                  <c:v>98.5</c:v>
                </c:pt>
                <c:pt idx="1">
                  <c:v>98.8</c:v>
                </c:pt>
                <c:pt idx="2">
                  <c:v>99.1</c:v>
                </c:pt>
                <c:pt idx="3">
                  <c:v>99.6</c:v>
                </c:pt>
                <c:pt idx="4">
                  <c:v>100.8</c:v>
                </c:pt>
                <c:pt idx="5">
                  <c:v>98.9</c:v>
                </c:pt>
                <c:pt idx="6">
                  <c:v>99.1</c:v>
                </c:pt>
                <c:pt idx="7">
                  <c:v>99.4</c:v>
                </c:pt>
                <c:pt idx="8">
                  <c:v>99.3</c:v>
                </c:pt>
                <c:pt idx="9">
                  <c:v>99.2</c:v>
                </c:pt>
                <c:pt idx="10">
                  <c:v>98.7</c:v>
                </c:pt>
                <c:pt idx="11">
                  <c:v>100.3</c:v>
                </c:pt>
                <c:pt idx="12">
                  <c:v>99.1</c:v>
                </c:pt>
                <c:pt idx="13">
                  <c:v>99.8</c:v>
                </c:pt>
                <c:pt idx="14">
                  <c:v>99.9</c:v>
                </c:pt>
                <c:pt idx="15">
                  <c:v>98.9</c:v>
                </c:pt>
                <c:pt idx="16">
                  <c:v>98.8</c:v>
                </c:pt>
                <c:pt idx="17">
                  <c:v>98.7</c:v>
                </c:pt>
                <c:pt idx="18">
                  <c:v>98.9</c:v>
                </c:pt>
                <c:pt idx="19">
                  <c:v>98.8</c:v>
                </c:pt>
                <c:pt idx="20">
                  <c:v>99.5</c:v>
                </c:pt>
                <c:pt idx="21">
                  <c:v>99.4</c:v>
                </c:pt>
                <c:pt idx="22">
                  <c:v>99.3</c:v>
                </c:pt>
                <c:pt idx="23">
                  <c:v>98.9</c:v>
                </c:pt>
                <c:pt idx="24">
                  <c:v>98.7</c:v>
                </c:pt>
                <c:pt idx="25">
                  <c:v>101.1</c:v>
                </c:pt>
                <c:pt idx="26">
                  <c:v>9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2]Діаграма 56'!$D$30</c:f>
              <c:strCache>
                <c:ptCount val="1"/>
                <c:pt idx="0">
                  <c:v>темпи зростання (зниження) наявного доходу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Діаграма 56'!$B$31:$B$57</c:f>
              <c:strCache>
                <c:ptCount val="27"/>
                <c:pt idx="0">
                  <c:v>АРКрим </c:v>
                </c:pt>
                <c:pt idx="1">
                  <c:v>Вінницька</c:v>
                </c:pt>
                <c:pt idx="2">
                  <c:v>Волинська</c:v>
                </c:pt>
                <c:pt idx="3">
                  <c:v>Дніпропетровська</c:v>
                </c:pt>
                <c:pt idx="4">
                  <c:v>Донецька</c:v>
                </c:pt>
                <c:pt idx="5">
                  <c:v>Житомирська</c:v>
                </c:pt>
                <c:pt idx="6">
                  <c:v>Закарпатська</c:v>
                </c:pt>
                <c:pt idx="7">
                  <c:v>Запорізька</c:v>
                </c:pt>
                <c:pt idx="8">
                  <c:v>Івано-Франківська</c:v>
                </c:pt>
                <c:pt idx="9">
                  <c:v>Київська</c:v>
                </c:pt>
                <c:pt idx="10">
                  <c:v>Кіровоградська</c:v>
                </c:pt>
                <c:pt idx="11">
                  <c:v>Луганська</c:v>
                </c:pt>
                <c:pt idx="12">
                  <c:v>Львівська</c:v>
                </c:pt>
                <c:pt idx="13">
                  <c:v>Миколаївська</c:v>
                </c:pt>
                <c:pt idx="14">
                  <c:v>Одеська</c:v>
                </c:pt>
                <c:pt idx="15">
                  <c:v>Полтавська</c:v>
                </c:pt>
                <c:pt idx="16">
                  <c:v>Рівненська</c:v>
                </c:pt>
                <c:pt idx="17">
                  <c:v>Сумська</c:v>
                </c:pt>
                <c:pt idx="18">
                  <c:v>Тернопільська</c:v>
                </c:pt>
                <c:pt idx="19">
                  <c:v>Харківська</c:v>
                </c:pt>
                <c:pt idx="20">
                  <c:v>Херсонська</c:v>
                </c:pt>
                <c:pt idx="21">
                  <c:v>Хмельницька</c:v>
                </c:pt>
                <c:pt idx="22">
                  <c:v>Черкаська</c:v>
                </c:pt>
                <c:pt idx="23">
                  <c:v>Чернівецька</c:v>
                </c:pt>
                <c:pt idx="24">
                  <c:v>Чернігівська</c:v>
                </c:pt>
                <c:pt idx="25">
                  <c:v>м.Київ</c:v>
                </c:pt>
                <c:pt idx="26">
                  <c:v>м.Севастополь</c:v>
                </c:pt>
              </c:strCache>
            </c:strRef>
          </c:cat>
          <c:val>
            <c:numRef>
              <c:f>'[2]Діаграма 56'!$D$31:$D$57</c:f>
              <c:numCache>
                <c:formatCode>General</c:formatCode>
                <c:ptCount val="27"/>
                <c:pt idx="0">
                  <c:v>109.8</c:v>
                </c:pt>
                <c:pt idx="1">
                  <c:v>105.8</c:v>
                </c:pt>
                <c:pt idx="2">
                  <c:v>105.3</c:v>
                </c:pt>
                <c:pt idx="3">
                  <c:v>105.3</c:v>
                </c:pt>
                <c:pt idx="4">
                  <c:v>105.8</c:v>
                </c:pt>
                <c:pt idx="5">
                  <c:v>101.7</c:v>
                </c:pt>
                <c:pt idx="6">
                  <c:v>104.3</c:v>
                </c:pt>
                <c:pt idx="7">
                  <c:v>104.7</c:v>
                </c:pt>
                <c:pt idx="8">
                  <c:v>104.2</c:v>
                </c:pt>
                <c:pt idx="9">
                  <c:v>103.2</c:v>
                </c:pt>
                <c:pt idx="10">
                  <c:v>105.4</c:v>
                </c:pt>
                <c:pt idx="11">
                  <c:v>106.5</c:v>
                </c:pt>
                <c:pt idx="12">
                  <c:v>105.2</c:v>
                </c:pt>
                <c:pt idx="13">
                  <c:v>104.3</c:v>
                </c:pt>
                <c:pt idx="14">
                  <c:v>115.1</c:v>
                </c:pt>
                <c:pt idx="15">
                  <c:v>105.6</c:v>
                </c:pt>
                <c:pt idx="16">
                  <c:v>106.6</c:v>
                </c:pt>
                <c:pt idx="17">
                  <c:v>104.3</c:v>
                </c:pt>
                <c:pt idx="18">
                  <c:v>102.3</c:v>
                </c:pt>
                <c:pt idx="19">
                  <c:v>104.9</c:v>
                </c:pt>
                <c:pt idx="20">
                  <c:v>108.9</c:v>
                </c:pt>
                <c:pt idx="21">
                  <c:v>105.6</c:v>
                </c:pt>
                <c:pt idx="22">
                  <c:v>104.4</c:v>
                </c:pt>
                <c:pt idx="23">
                  <c:v>107.3</c:v>
                </c:pt>
                <c:pt idx="24">
                  <c:v>103.6</c:v>
                </c:pt>
                <c:pt idx="25">
                  <c:v>105.9</c:v>
                </c:pt>
                <c:pt idx="26">
                  <c:v>1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2]Діаграма 56'!$E$30</c:f>
              <c:strCache>
                <c:ptCount val="1"/>
                <c:pt idx="0">
                  <c:v>обсяг реального наявного доходу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Діаграма 56'!$B$31:$B$57</c:f>
              <c:strCache>
                <c:ptCount val="27"/>
                <c:pt idx="0">
                  <c:v>АРКрим </c:v>
                </c:pt>
                <c:pt idx="1">
                  <c:v>Вінницька</c:v>
                </c:pt>
                <c:pt idx="2">
                  <c:v>Волинська</c:v>
                </c:pt>
                <c:pt idx="3">
                  <c:v>Дніпропетровська</c:v>
                </c:pt>
                <c:pt idx="4">
                  <c:v>Донецька</c:v>
                </c:pt>
                <c:pt idx="5">
                  <c:v>Житомирська</c:v>
                </c:pt>
                <c:pt idx="6">
                  <c:v>Закарпатська</c:v>
                </c:pt>
                <c:pt idx="7">
                  <c:v>Запорізька</c:v>
                </c:pt>
                <c:pt idx="8">
                  <c:v>Івано-Франківська</c:v>
                </c:pt>
                <c:pt idx="9">
                  <c:v>Київська</c:v>
                </c:pt>
                <c:pt idx="10">
                  <c:v>Кіровоградська</c:v>
                </c:pt>
                <c:pt idx="11">
                  <c:v>Луганська</c:v>
                </c:pt>
                <c:pt idx="12">
                  <c:v>Львівська</c:v>
                </c:pt>
                <c:pt idx="13">
                  <c:v>Миколаївська</c:v>
                </c:pt>
                <c:pt idx="14">
                  <c:v>Одеська</c:v>
                </c:pt>
                <c:pt idx="15">
                  <c:v>Полтавська</c:v>
                </c:pt>
                <c:pt idx="16">
                  <c:v>Рівненська</c:v>
                </c:pt>
                <c:pt idx="17">
                  <c:v>Сумська</c:v>
                </c:pt>
                <c:pt idx="18">
                  <c:v>Тернопільська</c:v>
                </c:pt>
                <c:pt idx="19">
                  <c:v>Харківська</c:v>
                </c:pt>
                <c:pt idx="20">
                  <c:v>Херсонська</c:v>
                </c:pt>
                <c:pt idx="21">
                  <c:v>Хмельницька</c:v>
                </c:pt>
                <c:pt idx="22">
                  <c:v>Черкаська</c:v>
                </c:pt>
                <c:pt idx="23">
                  <c:v>Чернівецька</c:v>
                </c:pt>
                <c:pt idx="24">
                  <c:v>Чернігівська</c:v>
                </c:pt>
                <c:pt idx="25">
                  <c:v>м.Київ</c:v>
                </c:pt>
                <c:pt idx="26">
                  <c:v>м.Севастополь</c:v>
                </c:pt>
              </c:strCache>
            </c:strRef>
          </c:cat>
          <c:val>
            <c:numRef>
              <c:f>'[2]Діаграма 56'!$E$31:$E$57</c:f>
              <c:numCache>
                <c:formatCode>General</c:formatCode>
                <c:ptCount val="27"/>
                <c:pt idx="0">
                  <c:v>111.6</c:v>
                </c:pt>
                <c:pt idx="1">
                  <c:v>106.6</c:v>
                </c:pt>
                <c:pt idx="2">
                  <c:v>106.4</c:v>
                </c:pt>
                <c:pt idx="3">
                  <c:v>105.3</c:v>
                </c:pt>
                <c:pt idx="4">
                  <c:v>104.3</c:v>
                </c:pt>
                <c:pt idx="5">
                  <c:v>102.4</c:v>
                </c:pt>
                <c:pt idx="6">
                  <c:v>105.5</c:v>
                </c:pt>
                <c:pt idx="7">
                  <c:v>104.9</c:v>
                </c:pt>
                <c:pt idx="8">
                  <c:v>105</c:v>
                </c:pt>
                <c:pt idx="9">
                  <c:v>104.2</c:v>
                </c:pt>
                <c:pt idx="10">
                  <c:v>106</c:v>
                </c:pt>
                <c:pt idx="11">
                  <c:v>105.4</c:v>
                </c:pt>
                <c:pt idx="12">
                  <c:v>106.1</c:v>
                </c:pt>
                <c:pt idx="13">
                  <c:v>104.1</c:v>
                </c:pt>
                <c:pt idx="14">
                  <c:v>115.4</c:v>
                </c:pt>
                <c:pt idx="15">
                  <c:v>106.1</c:v>
                </c:pt>
                <c:pt idx="16">
                  <c:v>108.1</c:v>
                </c:pt>
                <c:pt idx="17">
                  <c:v>104.8</c:v>
                </c:pt>
                <c:pt idx="18">
                  <c:v>103.1</c:v>
                </c:pt>
                <c:pt idx="19">
                  <c:v>106.1</c:v>
                </c:pt>
                <c:pt idx="20">
                  <c:v>108.9</c:v>
                </c:pt>
                <c:pt idx="21">
                  <c:v>105.7</c:v>
                </c:pt>
                <c:pt idx="22">
                  <c:v>104.4</c:v>
                </c:pt>
                <c:pt idx="23">
                  <c:v>108.7</c:v>
                </c:pt>
                <c:pt idx="24">
                  <c:v>104</c:v>
                </c:pt>
                <c:pt idx="25">
                  <c:v>105.8</c:v>
                </c:pt>
                <c:pt idx="26">
                  <c:v>11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83500"/>
        <c:axId val="32931282"/>
      </c:lineChart>
      <c:catAx>
        <c:axId val="32583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 rot="-5400000"/>
          <a:lstStyle/>
          <a:p>
            <a:pPr>
              <a:defRPr b="0" sz="74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931282"/>
        <c:crossesAt val="95"/>
        <c:auto val="1"/>
        <c:lblAlgn val="ctr"/>
        <c:lblOffset val="100"/>
        <c:noMultiLvlLbl val="0"/>
      </c:catAx>
      <c:valAx>
        <c:axId val="32931282"/>
        <c:scaling>
          <c:orientation val="minMax"/>
          <c:max val="120"/>
          <c:min val="95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Times New Roman"/>
                  </a:rPr>
                  <a:t>Відсотки</a:t>
                </a:r>
              </a:p>
            </c:rich>
          </c:tx>
          <c:layout>
            <c:manualLayout>
              <c:xMode val="edge"/>
              <c:yMode val="edge"/>
              <c:x val="0.0793363994743758"/>
              <c:y val="0.214651721377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83500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3137319316689"/>
          <c:y val="0.925060048038431"/>
          <c:w val="0.872084428383706"/>
          <c:h val="0.0451561248999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275" spc="-1" strike="noStrike">
                <a:solidFill>
                  <a:srgbClr val="000000"/>
                </a:solidFill>
                <a:latin typeface="Times New Roman Cyr"/>
              </a:rPr>
              <a:t>Темпи зростання (зниження) наявного доходу та індекси споживчих цін 
за регіонами у 2004 році                         
 (до попереднього року)</a:t>
            </a:r>
          </a:p>
        </c:rich>
      </c:tx>
      <c:layout>
        <c:manualLayout>
          <c:xMode val="edge"/>
          <c:yMode val="edge"/>
          <c:x val="0.280515135254569"/>
          <c:y val="0.0431878057960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625138095388"/>
          <c:y val="0.288483251787731"/>
          <c:w val="0.932072851235756"/>
          <c:h val="0.509503199096726"/>
        </c:manualLayout>
      </c:layout>
      <c:lineChart>
        <c:grouping val="standard"/>
        <c:varyColors val="0"/>
        <c:ser>
          <c:idx val="0"/>
          <c:order val="0"/>
          <c:tx>
            <c:strRef>
              <c:f>"темпи зростання (зниження) наявного доходу"</c:f>
              <c:strCache>
                <c:ptCount val="1"/>
                <c:pt idx="0">
                  <c:v>темпи зростання (зниження) наявного доходу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обочий (діаграма)'!$A$4:$A$30</c:f>
              <c:strCache>
                <c:ptCount val="27"/>
                <c:pt idx="0">
                  <c:v>   Автономна Республіка Крим</c:v>
                </c:pt>
                <c:pt idx="1">
                  <c:v>Вінницька</c:v>
                </c:pt>
                <c:pt idx="2">
                  <c:v>Волинська</c:v>
                </c:pt>
                <c:pt idx="3">
                  <c:v>Дніпропетровська</c:v>
                </c:pt>
                <c:pt idx="4">
                  <c:v>Донецька</c:v>
                </c:pt>
                <c:pt idx="5">
                  <c:v>Житомирська</c:v>
                </c:pt>
                <c:pt idx="6">
                  <c:v>Закарпатська</c:v>
                </c:pt>
                <c:pt idx="7">
                  <c:v>Запорізька</c:v>
                </c:pt>
                <c:pt idx="8">
                  <c:v>Івано-Франківська</c:v>
                </c:pt>
                <c:pt idx="9">
                  <c:v>Київська</c:v>
                </c:pt>
                <c:pt idx="10">
                  <c:v>Кіровоградська</c:v>
                </c:pt>
                <c:pt idx="11">
                  <c:v>Луганська</c:v>
                </c:pt>
                <c:pt idx="12">
                  <c:v>Львівська</c:v>
                </c:pt>
                <c:pt idx="13">
                  <c:v>Миколаївська</c:v>
                </c:pt>
                <c:pt idx="14">
                  <c:v>Одеська</c:v>
                </c:pt>
                <c:pt idx="15">
                  <c:v>Полтавська</c:v>
                </c:pt>
                <c:pt idx="16">
                  <c:v>Рівненська</c:v>
                </c:pt>
                <c:pt idx="17">
                  <c:v>Сумська</c:v>
                </c:pt>
                <c:pt idx="18">
                  <c:v>Тернопільська</c:v>
                </c:pt>
                <c:pt idx="19">
                  <c:v>Харківська</c:v>
                </c:pt>
                <c:pt idx="20">
                  <c:v>Херсонська</c:v>
                </c:pt>
                <c:pt idx="21">
                  <c:v>Хмельницька</c:v>
                </c:pt>
                <c:pt idx="22">
                  <c:v>Черкаська</c:v>
                </c:pt>
                <c:pt idx="23">
                  <c:v>Чернівецька</c:v>
                </c:pt>
                <c:pt idx="24">
                  <c:v>Чернігівська</c:v>
                </c:pt>
                <c:pt idx="25">
                  <c:v>м.Київ</c:v>
                </c:pt>
                <c:pt idx="26">
                  <c:v>м.Севастополь</c:v>
                </c:pt>
              </c:strCache>
            </c:strRef>
          </c:cat>
          <c:val>
            <c:numRef>
              <c:f>'Робочий (діаграма)'!$B$4:$B$30</c:f>
              <c:numCache>
                <c:formatCode>General</c:formatCode>
                <c:ptCount val="27"/>
                <c:pt idx="0">
                  <c:v>112.6</c:v>
                </c:pt>
                <c:pt idx="1">
                  <c:v>112.4</c:v>
                </c:pt>
                <c:pt idx="2">
                  <c:v>111.9</c:v>
                </c:pt>
                <c:pt idx="3">
                  <c:v>116.3</c:v>
                </c:pt>
                <c:pt idx="4">
                  <c:v>115.9</c:v>
                </c:pt>
                <c:pt idx="5">
                  <c:v>112.3</c:v>
                </c:pt>
                <c:pt idx="6">
                  <c:v>113.7</c:v>
                </c:pt>
                <c:pt idx="7">
                  <c:v>112.8</c:v>
                </c:pt>
                <c:pt idx="8">
                  <c:v>112.7</c:v>
                </c:pt>
                <c:pt idx="9">
                  <c:v>116.6</c:v>
                </c:pt>
                <c:pt idx="10">
                  <c:v>112</c:v>
                </c:pt>
                <c:pt idx="11">
                  <c:v>113.3</c:v>
                </c:pt>
                <c:pt idx="12">
                  <c:v>113.3</c:v>
                </c:pt>
                <c:pt idx="13">
                  <c:v>112.4</c:v>
                </c:pt>
                <c:pt idx="14">
                  <c:v>114.1</c:v>
                </c:pt>
                <c:pt idx="15">
                  <c:v>112.8</c:v>
                </c:pt>
                <c:pt idx="16">
                  <c:v>113.9</c:v>
                </c:pt>
                <c:pt idx="17">
                  <c:v>113.5</c:v>
                </c:pt>
                <c:pt idx="18">
                  <c:v>112.2</c:v>
                </c:pt>
                <c:pt idx="19">
                  <c:v>112.6</c:v>
                </c:pt>
                <c:pt idx="20">
                  <c:v>111.2</c:v>
                </c:pt>
                <c:pt idx="21">
                  <c:v>113.6</c:v>
                </c:pt>
                <c:pt idx="22">
                  <c:v>111.6</c:v>
                </c:pt>
                <c:pt idx="23">
                  <c:v>112.2</c:v>
                </c:pt>
                <c:pt idx="24">
                  <c:v>114.9</c:v>
                </c:pt>
                <c:pt idx="25">
                  <c:v>120.2</c:v>
                </c:pt>
                <c:pt idx="26">
                  <c:v>11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темпи зростання (зниження) реального наявного доходу"</c:f>
              <c:strCache>
                <c:ptCount val="1"/>
                <c:pt idx="0">
                  <c:v>темпи зростання (зниження) реального наявного доходу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обочий (діаграма)'!$A$4:$A$30</c:f>
              <c:strCache>
                <c:ptCount val="27"/>
                <c:pt idx="0">
                  <c:v>   Автономна Республіка Крим</c:v>
                </c:pt>
                <c:pt idx="1">
                  <c:v>Вінницька</c:v>
                </c:pt>
                <c:pt idx="2">
                  <c:v>Волинська</c:v>
                </c:pt>
                <c:pt idx="3">
                  <c:v>Дніпропетровська</c:v>
                </c:pt>
                <c:pt idx="4">
                  <c:v>Донецька</c:v>
                </c:pt>
                <c:pt idx="5">
                  <c:v>Житомирська</c:v>
                </c:pt>
                <c:pt idx="6">
                  <c:v>Закарпатська</c:v>
                </c:pt>
                <c:pt idx="7">
                  <c:v>Запорізька</c:v>
                </c:pt>
                <c:pt idx="8">
                  <c:v>Івано-Франківська</c:v>
                </c:pt>
                <c:pt idx="9">
                  <c:v>Київська</c:v>
                </c:pt>
                <c:pt idx="10">
                  <c:v>Кіровоградська</c:v>
                </c:pt>
                <c:pt idx="11">
                  <c:v>Луганська</c:v>
                </c:pt>
                <c:pt idx="12">
                  <c:v>Львівська</c:v>
                </c:pt>
                <c:pt idx="13">
                  <c:v>Миколаївська</c:v>
                </c:pt>
                <c:pt idx="14">
                  <c:v>Одеська</c:v>
                </c:pt>
                <c:pt idx="15">
                  <c:v>Полтавська</c:v>
                </c:pt>
                <c:pt idx="16">
                  <c:v>Рівненська</c:v>
                </c:pt>
                <c:pt idx="17">
                  <c:v>Сумська</c:v>
                </c:pt>
                <c:pt idx="18">
                  <c:v>Тернопільська</c:v>
                </c:pt>
                <c:pt idx="19">
                  <c:v>Харківська</c:v>
                </c:pt>
                <c:pt idx="20">
                  <c:v>Херсонська</c:v>
                </c:pt>
                <c:pt idx="21">
                  <c:v>Хмельницька</c:v>
                </c:pt>
                <c:pt idx="22">
                  <c:v>Черкаська</c:v>
                </c:pt>
                <c:pt idx="23">
                  <c:v>Чернівецька</c:v>
                </c:pt>
                <c:pt idx="24">
                  <c:v>Чернігівська</c:v>
                </c:pt>
                <c:pt idx="25">
                  <c:v>м.Київ</c:v>
                </c:pt>
                <c:pt idx="26">
                  <c:v>м.Севастополь</c:v>
                </c:pt>
              </c:strCache>
            </c:strRef>
          </c:cat>
          <c:val>
            <c:numRef>
              <c:f>'Робочий (діаграма)'!$C$4:$C$30</c:f>
              <c:numCache>
                <c:formatCode>General</c:formatCode>
                <c:ptCount val="27"/>
                <c:pt idx="0">
                  <c:v>112.9</c:v>
                </c:pt>
                <c:pt idx="1">
                  <c:v>113</c:v>
                </c:pt>
                <c:pt idx="2">
                  <c:v>112.6</c:v>
                </c:pt>
                <c:pt idx="3">
                  <c:v>115.4</c:v>
                </c:pt>
                <c:pt idx="4">
                  <c:v>114.2</c:v>
                </c:pt>
                <c:pt idx="5">
                  <c:v>112.9</c:v>
                </c:pt>
                <c:pt idx="6">
                  <c:v>113.9</c:v>
                </c:pt>
                <c:pt idx="7">
                  <c:v>112.6</c:v>
                </c:pt>
                <c:pt idx="8">
                  <c:v>113.1</c:v>
                </c:pt>
                <c:pt idx="9">
                  <c:v>116.4</c:v>
                </c:pt>
                <c:pt idx="10">
                  <c:v>112.3</c:v>
                </c:pt>
                <c:pt idx="11">
                  <c:v>112.3</c:v>
                </c:pt>
                <c:pt idx="12">
                  <c:v>112.6</c:v>
                </c:pt>
                <c:pt idx="13">
                  <c:v>112.7</c:v>
                </c:pt>
                <c:pt idx="14">
                  <c:v>113.9</c:v>
                </c:pt>
                <c:pt idx="15">
                  <c:v>113.1</c:v>
                </c:pt>
                <c:pt idx="16">
                  <c:v>114.9</c:v>
                </c:pt>
                <c:pt idx="17">
                  <c:v>113.5</c:v>
                </c:pt>
                <c:pt idx="18">
                  <c:v>112.8</c:v>
                </c:pt>
                <c:pt idx="19">
                  <c:v>112.2</c:v>
                </c:pt>
                <c:pt idx="20">
                  <c:v>111.3</c:v>
                </c:pt>
                <c:pt idx="21">
                  <c:v>113.3</c:v>
                </c:pt>
                <c:pt idx="22">
                  <c:v>111.1</c:v>
                </c:pt>
                <c:pt idx="23">
                  <c:v>113</c:v>
                </c:pt>
                <c:pt idx="24">
                  <c:v>116.2</c:v>
                </c:pt>
                <c:pt idx="25">
                  <c:v>117.8</c:v>
                </c:pt>
                <c:pt idx="26">
                  <c:v>11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індекси споживчих цін"</c:f>
              <c:strCache>
                <c:ptCount val="1"/>
                <c:pt idx="0">
                  <c:v>індекси споживчих ці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обочий (діаграма)'!$A$4:$A$30</c:f>
              <c:strCache>
                <c:ptCount val="27"/>
                <c:pt idx="0">
                  <c:v>   Автономна Республіка Крим</c:v>
                </c:pt>
                <c:pt idx="1">
                  <c:v>Вінницька</c:v>
                </c:pt>
                <c:pt idx="2">
                  <c:v>Волинська</c:v>
                </c:pt>
                <c:pt idx="3">
                  <c:v>Дніпропетровська</c:v>
                </c:pt>
                <c:pt idx="4">
                  <c:v>Донецька</c:v>
                </c:pt>
                <c:pt idx="5">
                  <c:v>Житомирська</c:v>
                </c:pt>
                <c:pt idx="6">
                  <c:v>Закарпатська</c:v>
                </c:pt>
                <c:pt idx="7">
                  <c:v>Запорізька</c:v>
                </c:pt>
                <c:pt idx="8">
                  <c:v>Івано-Франківська</c:v>
                </c:pt>
                <c:pt idx="9">
                  <c:v>Київська</c:v>
                </c:pt>
                <c:pt idx="10">
                  <c:v>Кіровоградська</c:v>
                </c:pt>
                <c:pt idx="11">
                  <c:v>Луганська</c:v>
                </c:pt>
                <c:pt idx="12">
                  <c:v>Львівська</c:v>
                </c:pt>
                <c:pt idx="13">
                  <c:v>Миколаївська</c:v>
                </c:pt>
                <c:pt idx="14">
                  <c:v>Одеська</c:v>
                </c:pt>
                <c:pt idx="15">
                  <c:v>Полтавська</c:v>
                </c:pt>
                <c:pt idx="16">
                  <c:v>Рівненська</c:v>
                </c:pt>
                <c:pt idx="17">
                  <c:v>Сумська</c:v>
                </c:pt>
                <c:pt idx="18">
                  <c:v>Тернопільська</c:v>
                </c:pt>
                <c:pt idx="19">
                  <c:v>Харківська</c:v>
                </c:pt>
                <c:pt idx="20">
                  <c:v>Херсонська</c:v>
                </c:pt>
                <c:pt idx="21">
                  <c:v>Хмельницька</c:v>
                </c:pt>
                <c:pt idx="22">
                  <c:v>Черкаська</c:v>
                </c:pt>
                <c:pt idx="23">
                  <c:v>Чернівецька</c:v>
                </c:pt>
                <c:pt idx="24">
                  <c:v>Чернігівська</c:v>
                </c:pt>
                <c:pt idx="25">
                  <c:v>м.Київ</c:v>
                </c:pt>
                <c:pt idx="26">
                  <c:v>м.Севастополь</c:v>
                </c:pt>
              </c:strCache>
            </c:strRef>
          </c:cat>
          <c:val>
            <c:numRef>
              <c:f>'Робочий (діаграма)'!$D$4:$D$30</c:f>
              <c:numCache>
                <c:formatCode>General</c:formatCode>
                <c:ptCount val="27"/>
                <c:pt idx="0">
                  <c:v>99.7</c:v>
                </c:pt>
                <c:pt idx="1">
                  <c:v>99.5</c:v>
                </c:pt>
                <c:pt idx="2">
                  <c:v>99.4</c:v>
                </c:pt>
                <c:pt idx="3">
                  <c:v>100.7</c:v>
                </c:pt>
                <c:pt idx="4">
                  <c:v>101.5</c:v>
                </c:pt>
                <c:pt idx="5">
                  <c:v>99.5</c:v>
                </c:pt>
                <c:pt idx="6">
                  <c:v>99.8</c:v>
                </c:pt>
                <c:pt idx="7">
                  <c:v>100.2</c:v>
                </c:pt>
                <c:pt idx="8">
                  <c:v>99.6</c:v>
                </c:pt>
                <c:pt idx="9">
                  <c:v>100.2</c:v>
                </c:pt>
                <c:pt idx="10">
                  <c:v>99.7</c:v>
                </c:pt>
                <c:pt idx="11">
                  <c:v>100.9</c:v>
                </c:pt>
                <c:pt idx="12">
                  <c:v>100.6</c:v>
                </c:pt>
                <c:pt idx="13">
                  <c:v>99.7</c:v>
                </c:pt>
                <c:pt idx="14">
                  <c:v>100.2</c:v>
                </c:pt>
                <c:pt idx="15">
                  <c:v>99.7</c:v>
                </c:pt>
                <c:pt idx="16">
                  <c:v>99.1</c:v>
                </c:pt>
                <c:pt idx="17">
                  <c:v>100</c:v>
                </c:pt>
                <c:pt idx="18">
                  <c:v>99.5</c:v>
                </c:pt>
                <c:pt idx="19">
                  <c:v>100.3</c:v>
                </c:pt>
                <c:pt idx="20">
                  <c:v>99.9</c:v>
                </c:pt>
                <c:pt idx="21">
                  <c:v>100.2</c:v>
                </c:pt>
                <c:pt idx="22">
                  <c:v>100.4</c:v>
                </c:pt>
                <c:pt idx="23">
                  <c:v>99.3</c:v>
                </c:pt>
                <c:pt idx="24">
                  <c:v>98.9</c:v>
                </c:pt>
                <c:pt idx="25">
                  <c:v>102.1</c:v>
                </c:pt>
                <c:pt idx="26">
                  <c:v>10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85497"/>
        <c:axId val="13671804"/>
      </c:lineChart>
      <c:catAx>
        <c:axId val="59385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1100" spc="-1" strike="noStrike">
                    <a:solidFill>
                      <a:srgbClr val="000000"/>
                    </a:solidFill>
                    <a:latin typeface="Times New Roman"/>
                  </a:rPr>
                  <a:t>регіони</a:t>
                </a:r>
              </a:p>
            </c:rich>
          </c:tx>
          <c:layout>
            <c:manualLayout>
              <c:xMode val="edge"/>
              <c:yMode val="edge"/>
              <c:x val="0.515514030491462"/>
              <c:y val="0.916070756492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804"/>
        <c:crossesAt val="0"/>
        <c:auto val="1"/>
        <c:lblAlgn val="ctr"/>
        <c:lblOffset val="100"/>
        <c:noMultiLvlLbl val="0"/>
      </c:catAx>
      <c:valAx>
        <c:axId val="13671804"/>
        <c:scaling>
          <c:orientation val="minMax"/>
          <c:max val="10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1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i="1" sz="1100" spc="-1" strike="noStrike">
                    <a:solidFill>
                      <a:srgbClr val="000000"/>
                    </a:solidFill>
                    <a:latin typeface="Times New Roman Cyr"/>
                  </a:rPr>
                  <a:t>відсотки</a:t>
                </a:r>
              </a:p>
            </c:rich>
          </c:tx>
          <c:layout>
            <c:manualLayout>
              <c:xMode val="edge"/>
              <c:yMode val="edge"/>
              <c:x val="0.02070641709542"/>
              <c:y val="0.1996612721114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497"/>
        <c:crossesAt val="1"/>
        <c:crossBetween val="midCat"/>
        <c:majorUnit val="10"/>
        <c:minorUnit val="10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13165619772103"/>
          <c:y val="0.923786225065864"/>
          <c:w val="0.835137779741801"/>
          <c:h val="0.05306736921339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9</xdr:col>
      <xdr:colOff>280080</xdr:colOff>
      <xdr:row>29</xdr:row>
      <xdr:rowOff>7200</xdr:rowOff>
    </xdr:to>
    <xdr:graphicFrame>
      <xdr:nvGraphicFramePr>
        <xdr:cNvPr id="0" name="Диаграмма 4"/>
        <xdr:cNvGraphicFramePr/>
      </xdr:nvGraphicFramePr>
      <xdr:xfrm>
        <a:off x="340920" y="1242000"/>
        <a:ext cx="5124600" cy="38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9360</xdr:colOff>
      <xdr:row>3</xdr:row>
      <xdr:rowOff>0</xdr:rowOff>
    </xdr:from>
    <xdr:to>
      <xdr:col>16</xdr:col>
      <xdr:colOff>442800</xdr:colOff>
      <xdr:row>17</xdr:row>
      <xdr:rowOff>91440</xdr:rowOff>
    </xdr:to>
    <xdr:graphicFrame>
      <xdr:nvGraphicFramePr>
        <xdr:cNvPr id="1" name="Диаграмма 5"/>
        <xdr:cNvGraphicFramePr/>
      </xdr:nvGraphicFramePr>
      <xdr:xfrm>
        <a:off x="5464800" y="541080"/>
        <a:ext cx="4612680" cy="25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24640</xdr:colOff>
      <xdr:row>17</xdr:row>
      <xdr:rowOff>152640</xdr:rowOff>
    </xdr:from>
    <xdr:to>
      <xdr:col>16</xdr:col>
      <xdr:colOff>396360</xdr:colOff>
      <xdr:row>33</xdr:row>
      <xdr:rowOff>136800</xdr:rowOff>
    </xdr:to>
    <xdr:graphicFrame>
      <xdr:nvGraphicFramePr>
        <xdr:cNvPr id="2" name="Диаграмма 6"/>
        <xdr:cNvGraphicFramePr/>
      </xdr:nvGraphicFramePr>
      <xdr:xfrm>
        <a:off x="5410080" y="3147480"/>
        <a:ext cx="4620960" cy="278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3960</xdr:colOff>
      <xdr:row>2</xdr:row>
      <xdr:rowOff>121680</xdr:rowOff>
    </xdr:from>
    <xdr:to>
      <xdr:col>15</xdr:col>
      <xdr:colOff>274680</xdr:colOff>
      <xdr:row>28</xdr:row>
      <xdr:rowOff>61200</xdr:rowOff>
    </xdr:to>
    <xdr:graphicFrame>
      <xdr:nvGraphicFramePr>
        <xdr:cNvPr id="3" name="Диаграмма 4"/>
        <xdr:cNvGraphicFramePr/>
      </xdr:nvGraphicFramePr>
      <xdr:xfrm>
        <a:off x="614880" y="472320"/>
        <a:ext cx="876636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1483245729304</cdr:x>
      <cdr:y>0.758526821457166</cdr:y>
    </cdr:from>
    <cdr:to>
      <cdr:x>1.00599540078844</cdr:x>
      <cdr:y>0.810008006405124</cdr:y>
    </cdr:to>
    <cdr:pic>
      <cdr:nvPicPr>
        <cdr:cNvPr id="4" name="chart" descr=""/>
        <cdr:cNvPicPr/>
      </cdr:nvPicPr>
      <cdr:blipFill>
        <a:blip r:embed="rId1"/>
        <a:stretch/>
      </cdr:blipFill>
      <cdr:spPr>
        <a:xfrm>
          <a:off x="8253720" y="3410640"/>
          <a:ext cx="565560" cy="23148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1000</xdr:colOff>
      <xdr:row>31</xdr:row>
      <xdr:rowOff>136800</xdr:rowOff>
    </xdr:from>
    <xdr:to>
      <xdr:col>16</xdr:col>
      <xdr:colOff>426960</xdr:colOff>
      <xdr:row>53</xdr:row>
      <xdr:rowOff>106920</xdr:rowOff>
    </xdr:to>
    <xdr:graphicFrame>
      <xdr:nvGraphicFramePr>
        <xdr:cNvPr id="5" name="Диаграмма 2"/>
        <xdr:cNvGraphicFramePr/>
      </xdr:nvGraphicFramePr>
      <xdr:xfrm>
        <a:off x="621000" y="6855840"/>
        <a:ext cx="11404800" cy="382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47;&#1073;&#1110;&#1088;&#1085;&#1080;&#1082;/2013/Zbirnik%20Dohody%20naselenny%202013a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7;&#1073;&#1110;&#1088;&#1085;&#1080;&#1082;/2013/&#1088;&#1086;&#1073;&#1086;&#1095;&#1080;%20&#1092;&#1072;&#1081;&#1083;&#1080;/Zbirnik%20Dohody%20naselenny%202013a%20&#1089;&#1084;&#1086;&#1090;&#1088;&#1077;&#1090;&#1100;%20&#1090;&#1086;&#1083;&#1100;&#1082;&#1086;%20&#1075;&#1088;&#1072;&#1092;&#1080;&#1082;&#108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"/>
      <sheetName val="(р.1)9"/>
      <sheetName val="10"/>
      <sheetName val="11"/>
      <sheetName val="12"/>
      <sheetName val="Диаграммы 13"/>
      <sheetName val="Лист3"/>
      <sheetName val="Лист2"/>
      <sheetName val="14"/>
      <sheetName val="(р.2)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(р3)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(р.4)39"/>
      <sheetName val="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Діаграма 56"/>
      <sheetName val="Робочий (діаграма)"/>
      <sheetName val="(р.5)57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69"/>
      <sheetName val="70"/>
      <sheetName val="71"/>
      <sheetName val="72"/>
      <sheetName val="73"/>
      <sheetName val="74"/>
      <sheetName val="(р.6)75"/>
      <sheetName val="76"/>
      <sheetName val="77"/>
      <sheetName val="78"/>
      <sheetName val="79"/>
      <sheetName val="80"/>
      <sheetName val="81"/>
      <sheetName val="82"/>
      <sheetName val="83"/>
      <sheetName val="84"/>
      <sheetName val="85"/>
      <sheetName val="86"/>
      <sheetName val="(р.7)87"/>
      <sheetName val="88"/>
      <sheetName val="89"/>
      <sheetName val="90"/>
      <sheetName val="91"/>
      <sheetName val="92"/>
      <sheetName val="93"/>
      <sheetName val="94"/>
      <sheetName val="(р.8)95"/>
      <sheetName val="96"/>
      <sheetName val="97"/>
      <sheetName val="98"/>
      <sheetName val="99"/>
      <sheetName val="100"/>
      <sheetName val="101"/>
      <sheetName val="102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8"/>
      <sheetName val="(р.1)9"/>
      <sheetName val="10"/>
      <sheetName val="11"/>
      <sheetName val="12"/>
      <sheetName val="Диаграммы 13"/>
      <sheetName val="Лист3"/>
      <sheetName val="Лист2"/>
      <sheetName val="14"/>
      <sheetName val="(р.2)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(р3)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(р.4)39"/>
      <sheetName val="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Діаграма 56"/>
      <sheetName val="Робочий (діаграма)"/>
      <sheetName val="(р.5)57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69"/>
      <sheetName val="70"/>
      <sheetName val="71"/>
      <sheetName val="72"/>
      <sheetName val="73"/>
      <sheetName val="74"/>
      <sheetName val="(р.6)75"/>
      <sheetName val="76"/>
      <sheetName val="77"/>
      <sheetName val="78"/>
      <sheetName val="79"/>
      <sheetName val="80"/>
      <sheetName val="81"/>
      <sheetName val="82"/>
      <sheetName val="83"/>
      <sheetName val="84"/>
      <sheetName val="85"/>
      <sheetName val="86"/>
      <sheetName val="(р.7)87"/>
      <sheetName val="88"/>
      <sheetName val="89"/>
      <sheetName val="90"/>
      <sheetName val="91"/>
      <sheetName val="92"/>
      <sheetName val="93"/>
      <sheetName val="94"/>
      <sheetName val="(р.8)95"/>
      <sheetName val="96"/>
      <sheetName val="97"/>
      <sheetName val="98"/>
      <sheetName val="99"/>
      <sheetName val="100"/>
      <sheetName val="101"/>
      <sheetName val="102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</sheetDataSet>
  </externalBook>
</externalLink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3.8" zeroHeight="false" outlineLevelRow="0" outlineLevelCol="0"/>
  <sheetData>
    <row r="1" customFormat="false" ht="13.8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P27" activeCellId="0" sqref="P27"/>
    </sheetView>
  </sheetViews>
  <sheetFormatPr defaultColWidth="9.1015625" defaultRowHeight="13.2" zeroHeight="false" outlineLevelRow="0" outlineLevelCol="0"/>
  <cols>
    <col collapsed="false" customWidth="true" hidden="false" outlineLevel="0" max="1" min="1" style="67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69" t="n">
        <v>17</v>
      </c>
      <c r="B1" s="70" t="s">
        <v>36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69"/>
      <c r="B2" s="71" t="s">
        <v>37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3.2" hidden="false" customHeight="true" outlineLevel="0" collapsed="false">
      <c r="A3" s="69"/>
      <c r="B3" s="72"/>
      <c r="C3" s="73" t="s">
        <v>38</v>
      </c>
      <c r="D3" s="73" t="n">
        <v>2003</v>
      </c>
      <c r="E3" s="73" t="n">
        <v>2004</v>
      </c>
      <c r="F3" s="73" t="n">
        <v>2005</v>
      </c>
      <c r="G3" s="73" t="n">
        <v>2006</v>
      </c>
      <c r="H3" s="73" t="n">
        <v>2007</v>
      </c>
      <c r="I3" s="73" t="n">
        <v>2008</v>
      </c>
      <c r="J3" s="73" t="n">
        <v>2009</v>
      </c>
      <c r="K3" s="73" t="n">
        <v>2010</v>
      </c>
      <c r="L3" s="74" t="n">
        <v>2011</v>
      </c>
      <c r="M3" s="75" t="n">
        <v>2012</v>
      </c>
      <c r="N3" s="75" t="n">
        <v>2013</v>
      </c>
    </row>
    <row r="4" customFormat="false" ht="13.2" hidden="false" customHeight="false" outlineLevel="0" collapsed="false">
      <c r="A4" s="69"/>
      <c r="B4" s="72"/>
      <c r="C4" s="73"/>
      <c r="D4" s="73"/>
      <c r="E4" s="73"/>
      <c r="F4" s="73"/>
      <c r="G4" s="73"/>
      <c r="H4" s="73"/>
      <c r="I4" s="73"/>
      <c r="J4" s="73"/>
      <c r="K4" s="73"/>
      <c r="L4" s="74"/>
      <c r="M4" s="75"/>
      <c r="N4" s="75"/>
    </row>
    <row r="5" customFormat="false" ht="13.2" hidden="false" customHeight="false" outlineLevel="0" collapsed="false">
      <c r="A5" s="69"/>
      <c r="B5" s="59"/>
      <c r="C5" s="60"/>
      <c r="D5" s="60"/>
      <c r="E5" s="60"/>
      <c r="F5" s="60"/>
      <c r="G5" s="60"/>
      <c r="H5" s="60"/>
      <c r="I5" s="60"/>
      <c r="J5" s="76"/>
      <c r="K5" s="76"/>
      <c r="L5" s="76"/>
      <c r="N5" s="77"/>
    </row>
    <row r="6" customFormat="false" ht="13.2" hidden="false" customHeight="false" outlineLevel="0" collapsed="false">
      <c r="A6" s="69"/>
      <c r="B6" s="78" t="s">
        <v>39</v>
      </c>
      <c r="C6" s="79" t="n">
        <v>185073</v>
      </c>
      <c r="D6" s="79" t="n">
        <f aca="false">SUM(D8:D34)</f>
        <v>215672</v>
      </c>
      <c r="E6" s="79" t="n">
        <f aca="false">SUM(E8:E34)</f>
        <v>274241</v>
      </c>
      <c r="F6" s="79" t="n">
        <f aca="false">SUM(F8:F34)</f>
        <v>381404</v>
      </c>
      <c r="G6" s="79" t="n">
        <f aca="false">SUM(G8:G34)</f>
        <v>472061</v>
      </c>
      <c r="H6" s="79" t="n">
        <f aca="false">SUM(H8:H34)</f>
        <v>623289</v>
      </c>
      <c r="I6" s="79" t="n">
        <f aca="false">SUM(I8:I34)</f>
        <v>845641</v>
      </c>
      <c r="J6" s="79" t="n">
        <f aca="false">SUM(J8:J34)</f>
        <v>894286</v>
      </c>
      <c r="K6" s="79" t="n">
        <f aca="false">SUM(K8:K34)</f>
        <v>1101175</v>
      </c>
      <c r="L6" s="79" t="n">
        <f aca="false">SUM(L8:L34)</f>
        <v>1266753</v>
      </c>
      <c r="M6" s="79" t="n">
        <f aca="false">SUM(M8:M34)</f>
        <v>1457864</v>
      </c>
      <c r="N6" s="79" t="n">
        <f aca="false">SUM(N8:N34)</f>
        <v>1548733</v>
      </c>
    </row>
    <row r="7" customFormat="false" ht="13.2" hidden="false" customHeight="false" outlineLevel="0" collapsed="false">
      <c r="A7" s="69"/>
      <c r="C7" s="79"/>
      <c r="D7" s="80"/>
      <c r="E7" s="80"/>
      <c r="F7" s="80"/>
      <c r="G7" s="80"/>
      <c r="H7" s="80"/>
      <c r="I7" s="80"/>
      <c r="J7" s="80"/>
      <c r="K7" s="81"/>
      <c r="L7" s="81"/>
    </row>
    <row r="8" customFormat="false" ht="26.4" hidden="false" customHeight="false" outlineLevel="0" collapsed="false">
      <c r="A8" s="69"/>
      <c r="B8" s="77" t="s">
        <v>40</v>
      </c>
      <c r="C8" s="82" t="n">
        <v>6558</v>
      </c>
      <c r="D8" s="80" t="n">
        <v>8135</v>
      </c>
      <c r="E8" s="82" t="n">
        <v>10022</v>
      </c>
      <c r="F8" s="80" t="n">
        <v>13883</v>
      </c>
      <c r="G8" s="80" t="n">
        <v>16834</v>
      </c>
      <c r="H8" s="80" t="n">
        <v>22878</v>
      </c>
      <c r="I8" s="80" t="n">
        <v>30386</v>
      </c>
      <c r="J8" s="80" t="n">
        <v>32046</v>
      </c>
      <c r="K8" s="80" t="n">
        <v>39393</v>
      </c>
      <c r="L8" s="80" t="n">
        <v>45562</v>
      </c>
      <c r="M8" s="80" t="n">
        <v>51759</v>
      </c>
      <c r="N8" s="80" t="n">
        <v>57324</v>
      </c>
    </row>
    <row r="9" customFormat="false" ht="13.2" hidden="false" customHeight="false" outlineLevel="0" collapsed="false">
      <c r="A9" s="69"/>
      <c r="B9" s="68" t="s">
        <v>41</v>
      </c>
      <c r="C9" s="82" t="n">
        <v>5814</v>
      </c>
      <c r="D9" s="80" t="n">
        <v>7053</v>
      </c>
      <c r="E9" s="82" t="n">
        <v>8747</v>
      </c>
      <c r="F9" s="80" t="n">
        <v>12193</v>
      </c>
      <c r="G9" s="80" t="n">
        <v>14788</v>
      </c>
      <c r="H9" s="80" t="n">
        <v>19264</v>
      </c>
      <c r="I9" s="80" t="n">
        <v>25170</v>
      </c>
      <c r="J9" s="80" t="n">
        <v>26813</v>
      </c>
      <c r="K9" s="80" t="n">
        <v>33602</v>
      </c>
      <c r="L9" s="80" t="n">
        <v>38990</v>
      </c>
      <c r="M9" s="80" t="n">
        <v>44265</v>
      </c>
      <c r="N9" s="80" t="n">
        <v>46157</v>
      </c>
    </row>
    <row r="10" customFormat="false" ht="13.2" hidden="false" customHeight="false" outlineLevel="0" collapsed="false">
      <c r="A10" s="69"/>
      <c r="B10" s="68" t="s">
        <v>42</v>
      </c>
      <c r="C10" s="82" t="n">
        <v>3445</v>
      </c>
      <c r="D10" s="80" t="n">
        <v>4043</v>
      </c>
      <c r="E10" s="82" t="n">
        <v>4941</v>
      </c>
      <c r="F10" s="80" t="n">
        <v>6808</v>
      </c>
      <c r="G10" s="80" t="n">
        <v>8414</v>
      </c>
      <c r="H10" s="80" t="n">
        <v>10943</v>
      </c>
      <c r="I10" s="80" t="n">
        <v>14662</v>
      </c>
      <c r="J10" s="80" t="n">
        <v>15177</v>
      </c>
      <c r="K10" s="80" t="n">
        <v>19137</v>
      </c>
      <c r="L10" s="80" t="n">
        <v>22584</v>
      </c>
      <c r="M10" s="80" t="n">
        <v>25741</v>
      </c>
      <c r="N10" s="80" t="n">
        <v>26907</v>
      </c>
    </row>
    <row r="11" customFormat="false" ht="13.2" hidden="false" customHeight="false" outlineLevel="0" collapsed="false">
      <c r="A11" s="69"/>
      <c r="B11" s="68" t="s">
        <v>43</v>
      </c>
      <c r="C11" s="82" t="n">
        <v>14757</v>
      </c>
      <c r="D11" s="80" t="n">
        <v>17331</v>
      </c>
      <c r="E11" s="82" t="n">
        <v>22241</v>
      </c>
      <c r="F11" s="80" t="n">
        <v>31344</v>
      </c>
      <c r="G11" s="80" t="n">
        <v>38694</v>
      </c>
      <c r="H11" s="80" t="n">
        <v>50955</v>
      </c>
      <c r="I11" s="80" t="n">
        <v>68420</v>
      </c>
      <c r="J11" s="80" t="n">
        <v>72138</v>
      </c>
      <c r="K11" s="80" t="n">
        <v>88922</v>
      </c>
      <c r="L11" s="80" t="n">
        <v>101868</v>
      </c>
      <c r="M11" s="80" t="n">
        <v>118823</v>
      </c>
      <c r="N11" s="80" t="n">
        <v>124594</v>
      </c>
    </row>
    <row r="12" customFormat="false" ht="13.2" hidden="false" customHeight="false" outlineLevel="0" collapsed="false">
      <c r="A12" s="69"/>
      <c r="B12" s="68" t="s">
        <v>44</v>
      </c>
      <c r="C12" s="82" t="n">
        <v>19572</v>
      </c>
      <c r="D12" s="80" t="n">
        <v>22847</v>
      </c>
      <c r="E12" s="82" t="n">
        <v>29497</v>
      </c>
      <c r="F12" s="80" t="n">
        <v>40753</v>
      </c>
      <c r="G12" s="80" t="n">
        <v>50947</v>
      </c>
      <c r="H12" s="80" t="n">
        <v>67057</v>
      </c>
      <c r="I12" s="80" t="n">
        <v>92213</v>
      </c>
      <c r="J12" s="80" t="n">
        <v>96596</v>
      </c>
      <c r="K12" s="80" t="n">
        <v>118223</v>
      </c>
      <c r="L12" s="80" t="n">
        <v>135599</v>
      </c>
      <c r="M12" s="80" t="n">
        <v>158003</v>
      </c>
      <c r="N12" s="80" t="n">
        <v>166366</v>
      </c>
    </row>
    <row r="13" customFormat="false" ht="13.2" hidden="false" customHeight="false" outlineLevel="0" collapsed="false">
      <c r="A13" s="69"/>
      <c r="B13" s="68" t="s">
        <v>45</v>
      </c>
      <c r="C13" s="82" t="n">
        <v>4481</v>
      </c>
      <c r="D13" s="80" t="n">
        <v>5326</v>
      </c>
      <c r="E13" s="82" t="n">
        <v>6867</v>
      </c>
      <c r="F13" s="80" t="n">
        <v>9418</v>
      </c>
      <c r="G13" s="80" t="n">
        <v>11472</v>
      </c>
      <c r="H13" s="80" t="n">
        <v>15132</v>
      </c>
      <c r="I13" s="80" t="n">
        <v>20216</v>
      </c>
      <c r="J13" s="80" t="n">
        <v>20655</v>
      </c>
      <c r="K13" s="80" t="n">
        <v>26124</v>
      </c>
      <c r="L13" s="80" t="n">
        <v>30069</v>
      </c>
      <c r="M13" s="80" t="n">
        <v>34110</v>
      </c>
      <c r="N13" s="80" t="n">
        <v>34947</v>
      </c>
    </row>
    <row r="14" customFormat="false" ht="13.2" hidden="false" customHeight="false" outlineLevel="0" collapsed="false">
      <c r="A14" s="69"/>
      <c r="B14" s="68" t="s">
        <v>46</v>
      </c>
      <c r="C14" s="82" t="n">
        <v>3360</v>
      </c>
      <c r="D14" s="80" t="n">
        <v>4337</v>
      </c>
      <c r="E14" s="82" t="n">
        <v>5451</v>
      </c>
      <c r="F14" s="80" t="n">
        <v>7504</v>
      </c>
      <c r="G14" s="80" t="n">
        <v>9134</v>
      </c>
      <c r="H14" s="80" t="n">
        <v>12103</v>
      </c>
      <c r="I14" s="80" t="n">
        <v>16033</v>
      </c>
      <c r="J14" s="80" t="n">
        <v>16492</v>
      </c>
      <c r="K14" s="80" t="n">
        <v>20841</v>
      </c>
      <c r="L14" s="80" t="n">
        <v>24446</v>
      </c>
      <c r="M14" s="80" t="n">
        <v>28028</v>
      </c>
      <c r="N14" s="80" t="n">
        <v>29102</v>
      </c>
    </row>
    <row r="15" customFormat="false" ht="13.2" hidden="false" customHeight="false" outlineLevel="0" collapsed="false">
      <c r="A15" s="69"/>
      <c r="B15" s="68" t="s">
        <v>47</v>
      </c>
      <c r="C15" s="82" t="n">
        <v>7957</v>
      </c>
      <c r="D15" s="80" t="n">
        <v>9381</v>
      </c>
      <c r="E15" s="82" t="n">
        <v>11807</v>
      </c>
      <c r="F15" s="80" t="n">
        <v>16360</v>
      </c>
      <c r="G15" s="80" t="n">
        <v>20148</v>
      </c>
      <c r="H15" s="80" t="n">
        <v>26424</v>
      </c>
      <c r="I15" s="80" t="n">
        <v>35628</v>
      </c>
      <c r="J15" s="80" t="n">
        <v>37019</v>
      </c>
      <c r="K15" s="80" t="n">
        <v>45779</v>
      </c>
      <c r="L15" s="80" t="n">
        <v>52272</v>
      </c>
      <c r="M15" s="80" t="n">
        <v>59191</v>
      </c>
      <c r="N15" s="80" t="n">
        <v>62671</v>
      </c>
    </row>
    <row r="16" customFormat="false" ht="13.2" hidden="false" customHeight="false" outlineLevel="0" collapsed="false">
      <c r="A16" s="69"/>
      <c r="B16" s="68" t="s">
        <v>48</v>
      </c>
      <c r="C16" s="82" t="n">
        <v>4191</v>
      </c>
      <c r="D16" s="80" t="n">
        <v>5189</v>
      </c>
      <c r="E16" s="82" t="n">
        <v>6545</v>
      </c>
      <c r="F16" s="80" t="n">
        <v>9120</v>
      </c>
      <c r="G16" s="80" t="n">
        <v>11232</v>
      </c>
      <c r="H16" s="80" t="n">
        <v>14779</v>
      </c>
      <c r="I16" s="80" t="n">
        <v>20143</v>
      </c>
      <c r="J16" s="80" t="n">
        <v>21023</v>
      </c>
      <c r="K16" s="80" t="n">
        <v>26504</v>
      </c>
      <c r="L16" s="80" t="n">
        <v>31224</v>
      </c>
      <c r="M16" s="80" t="n">
        <v>36186</v>
      </c>
      <c r="N16" s="80" t="n">
        <v>37310</v>
      </c>
    </row>
    <row r="17" customFormat="false" ht="13.2" hidden="false" customHeight="false" outlineLevel="0" collapsed="false">
      <c r="A17" s="69"/>
      <c r="B17" s="68" t="s">
        <v>49</v>
      </c>
      <c r="C17" s="82" t="n">
        <v>7067</v>
      </c>
      <c r="D17" s="80" t="n">
        <v>8144</v>
      </c>
      <c r="E17" s="82" t="n">
        <v>9929</v>
      </c>
      <c r="F17" s="80" t="n">
        <v>13824</v>
      </c>
      <c r="G17" s="80" t="n">
        <v>17424</v>
      </c>
      <c r="H17" s="80" t="n">
        <v>23145</v>
      </c>
      <c r="I17" s="80" t="n">
        <v>31666</v>
      </c>
      <c r="J17" s="80" t="n">
        <v>34358</v>
      </c>
      <c r="K17" s="80" t="n">
        <v>42732</v>
      </c>
      <c r="L17" s="80" t="n">
        <v>48990</v>
      </c>
      <c r="M17" s="80" t="n">
        <v>55941</v>
      </c>
      <c r="N17" s="80" t="n">
        <v>58894</v>
      </c>
    </row>
    <row r="18" customFormat="false" ht="13.2" hidden="false" customHeight="false" outlineLevel="0" collapsed="false">
      <c r="A18" s="69"/>
      <c r="B18" s="68" t="s">
        <v>50</v>
      </c>
      <c r="C18" s="82" t="n">
        <v>3722</v>
      </c>
      <c r="D18" s="80" t="n">
        <v>4335</v>
      </c>
      <c r="E18" s="82" t="n">
        <v>5372</v>
      </c>
      <c r="F18" s="80" t="n">
        <v>7451</v>
      </c>
      <c r="G18" s="80" t="n">
        <v>8991</v>
      </c>
      <c r="H18" s="80" t="n">
        <v>11602</v>
      </c>
      <c r="I18" s="80" t="n">
        <v>15452</v>
      </c>
      <c r="J18" s="80" t="n">
        <v>16149</v>
      </c>
      <c r="K18" s="80" t="n">
        <v>20213</v>
      </c>
      <c r="L18" s="80" t="n">
        <v>23443</v>
      </c>
      <c r="M18" s="80" t="n">
        <v>27129</v>
      </c>
      <c r="N18" s="80" t="n">
        <v>27695</v>
      </c>
    </row>
    <row r="19" customFormat="false" ht="13.2" hidden="false" customHeight="false" outlineLevel="0" collapsed="false">
      <c r="A19" s="69"/>
      <c r="B19" s="68" t="s">
        <v>51</v>
      </c>
      <c r="C19" s="82" t="n">
        <v>8540</v>
      </c>
      <c r="D19" s="80" t="n">
        <v>10102</v>
      </c>
      <c r="E19" s="82" t="n">
        <v>12885</v>
      </c>
      <c r="F19" s="80" t="n">
        <v>17860</v>
      </c>
      <c r="G19" s="80" t="n">
        <v>22042</v>
      </c>
      <c r="H19" s="80" t="n">
        <v>28967</v>
      </c>
      <c r="I19" s="80" t="n">
        <v>39861</v>
      </c>
      <c r="J19" s="80" t="n">
        <v>41916</v>
      </c>
      <c r="K19" s="80" t="n">
        <v>51338</v>
      </c>
      <c r="L19" s="80" t="n">
        <v>58619</v>
      </c>
      <c r="M19" s="80" t="n">
        <v>67025</v>
      </c>
      <c r="N19" s="80" t="n">
        <v>71485</v>
      </c>
    </row>
    <row r="20" customFormat="false" ht="13.2" hidden="false" customHeight="false" outlineLevel="0" collapsed="false">
      <c r="A20" s="69"/>
      <c r="B20" s="68" t="s">
        <v>52</v>
      </c>
      <c r="C20" s="82" t="n">
        <v>9221</v>
      </c>
      <c r="D20" s="80" t="n">
        <v>11466</v>
      </c>
      <c r="E20" s="82" t="n">
        <v>14352</v>
      </c>
      <c r="F20" s="80" t="n">
        <v>19823</v>
      </c>
      <c r="G20" s="80" t="n">
        <v>23804</v>
      </c>
      <c r="H20" s="80" t="n">
        <v>31361</v>
      </c>
      <c r="I20" s="80" t="n">
        <v>42220</v>
      </c>
      <c r="J20" s="80" t="n">
        <v>43813</v>
      </c>
      <c r="K20" s="80" t="n">
        <v>54838</v>
      </c>
      <c r="L20" s="80" t="n">
        <v>63602</v>
      </c>
      <c r="M20" s="80" t="n">
        <v>72828</v>
      </c>
      <c r="N20" s="80" t="n">
        <v>75762</v>
      </c>
    </row>
    <row r="21" customFormat="false" ht="13.2" hidden="false" customHeight="false" outlineLevel="0" collapsed="false">
      <c r="A21" s="69"/>
      <c r="B21" s="68" t="s">
        <v>53</v>
      </c>
      <c r="C21" s="82" t="n">
        <v>4558</v>
      </c>
      <c r="D21" s="80" t="n">
        <v>5478</v>
      </c>
      <c r="E21" s="82" t="n">
        <v>6754</v>
      </c>
      <c r="F21" s="80" t="n">
        <v>9301</v>
      </c>
      <c r="G21" s="80" t="n">
        <v>11246</v>
      </c>
      <c r="H21" s="80" t="n">
        <v>14772</v>
      </c>
      <c r="I21" s="80" t="n">
        <v>19950</v>
      </c>
      <c r="J21" s="80" t="n">
        <v>20723</v>
      </c>
      <c r="K21" s="80" t="n">
        <v>26034</v>
      </c>
      <c r="L21" s="80" t="n">
        <v>29800</v>
      </c>
      <c r="M21" s="80" t="n">
        <v>33907</v>
      </c>
      <c r="N21" s="80" t="n">
        <v>35125</v>
      </c>
    </row>
    <row r="22" customFormat="false" ht="13.2" hidden="false" customHeight="false" outlineLevel="0" collapsed="false">
      <c r="A22" s="69"/>
      <c r="B22" s="68" t="s">
        <v>54</v>
      </c>
      <c r="C22" s="82" t="n">
        <v>7982</v>
      </c>
      <c r="D22" s="80" t="n">
        <v>10173</v>
      </c>
      <c r="E22" s="82" t="n">
        <v>13467</v>
      </c>
      <c r="F22" s="80" t="n">
        <v>18558</v>
      </c>
      <c r="G22" s="80" t="n">
        <v>22457</v>
      </c>
      <c r="H22" s="80" t="n">
        <v>29186</v>
      </c>
      <c r="I22" s="80" t="n">
        <v>39367</v>
      </c>
      <c r="J22" s="80" t="n">
        <v>42422</v>
      </c>
      <c r="K22" s="80" t="n">
        <v>52924</v>
      </c>
      <c r="L22" s="80" t="n">
        <v>61435</v>
      </c>
      <c r="M22" s="80" t="n">
        <v>70429</v>
      </c>
      <c r="N22" s="80" t="n">
        <v>78285</v>
      </c>
    </row>
    <row r="23" customFormat="false" ht="13.2" hidden="false" customHeight="false" outlineLevel="0" collapsed="false">
      <c r="A23" s="69"/>
      <c r="B23" s="68" t="s">
        <v>55</v>
      </c>
      <c r="C23" s="82" t="n">
        <v>6279</v>
      </c>
      <c r="D23" s="80" t="n">
        <v>7334</v>
      </c>
      <c r="E23" s="82" t="n">
        <v>9260</v>
      </c>
      <c r="F23" s="80" t="n">
        <v>12831</v>
      </c>
      <c r="G23" s="80" t="n">
        <v>15573</v>
      </c>
      <c r="H23" s="80" t="n">
        <v>20283</v>
      </c>
      <c r="I23" s="80" t="n">
        <v>27024</v>
      </c>
      <c r="J23" s="80" t="n">
        <v>28239</v>
      </c>
      <c r="K23" s="80" t="n">
        <v>34462</v>
      </c>
      <c r="L23" s="80" t="n">
        <v>39299</v>
      </c>
      <c r="M23" s="80" t="n">
        <v>44835</v>
      </c>
      <c r="N23" s="80" t="n">
        <v>46984</v>
      </c>
    </row>
    <row r="24" customFormat="false" ht="13.2" hidden="false" customHeight="false" outlineLevel="0" collapsed="false">
      <c r="A24" s="69"/>
      <c r="B24" s="68" t="s">
        <v>56</v>
      </c>
      <c r="C24" s="82" t="n">
        <v>3872</v>
      </c>
      <c r="D24" s="80" t="n">
        <v>4601</v>
      </c>
      <c r="E24" s="82" t="n">
        <v>5675</v>
      </c>
      <c r="F24" s="80" t="n">
        <v>7821</v>
      </c>
      <c r="G24" s="80" t="n">
        <v>9656</v>
      </c>
      <c r="H24" s="80" t="n">
        <v>12555</v>
      </c>
      <c r="I24" s="80" t="n">
        <v>16865</v>
      </c>
      <c r="J24" s="80" t="n">
        <v>17458</v>
      </c>
      <c r="K24" s="80" t="n">
        <v>22362</v>
      </c>
      <c r="L24" s="80" t="n">
        <v>26144</v>
      </c>
      <c r="M24" s="80" t="n">
        <v>29557</v>
      </c>
      <c r="N24" s="80" t="n">
        <v>31811</v>
      </c>
    </row>
    <row r="25" customFormat="false" ht="13.2" hidden="false" customHeight="false" outlineLevel="0" collapsed="false">
      <c r="A25" s="69"/>
      <c r="B25" s="68" t="s">
        <v>57</v>
      </c>
      <c r="C25" s="82" t="n">
        <v>4504</v>
      </c>
      <c r="D25" s="80" t="n">
        <v>5388</v>
      </c>
      <c r="E25" s="82" t="n">
        <v>6531</v>
      </c>
      <c r="F25" s="80" t="n">
        <v>9114</v>
      </c>
      <c r="G25" s="80" t="n">
        <v>11281</v>
      </c>
      <c r="H25" s="80" t="n">
        <v>14965</v>
      </c>
      <c r="I25" s="80" t="n">
        <v>19819</v>
      </c>
      <c r="J25" s="80" t="n">
        <v>20318</v>
      </c>
      <c r="K25" s="80" t="n">
        <v>24918</v>
      </c>
      <c r="L25" s="80" t="n">
        <v>28347</v>
      </c>
      <c r="M25" s="80" t="n">
        <v>32415</v>
      </c>
      <c r="N25" s="80" t="n">
        <v>33469</v>
      </c>
    </row>
    <row r="26" customFormat="false" ht="13.2" hidden="false" customHeight="false" outlineLevel="0" collapsed="false">
      <c r="A26" s="69"/>
      <c r="B26" s="68" t="s">
        <v>58</v>
      </c>
      <c r="C26" s="82" t="n">
        <v>3119</v>
      </c>
      <c r="D26" s="80" t="n">
        <v>3983</v>
      </c>
      <c r="E26" s="82" t="n">
        <v>4942</v>
      </c>
      <c r="F26" s="80" t="n">
        <v>6969</v>
      </c>
      <c r="G26" s="80" t="n">
        <v>8708</v>
      </c>
      <c r="H26" s="80" t="n">
        <v>11367</v>
      </c>
      <c r="I26" s="80" t="n">
        <v>14999</v>
      </c>
      <c r="J26" s="80" t="n">
        <v>15608</v>
      </c>
      <c r="K26" s="80" t="n">
        <v>19587</v>
      </c>
      <c r="L26" s="80" t="n">
        <v>22712</v>
      </c>
      <c r="M26" s="80" t="n">
        <v>26102</v>
      </c>
      <c r="N26" s="80" t="n">
        <v>26345</v>
      </c>
    </row>
    <row r="27" customFormat="false" ht="13.2" hidden="false" customHeight="false" outlineLevel="0" collapsed="false">
      <c r="A27" s="69"/>
      <c r="B27" s="68" t="s">
        <v>59</v>
      </c>
      <c r="C27" s="82" t="n">
        <v>11253</v>
      </c>
      <c r="D27" s="80" t="n">
        <v>13395</v>
      </c>
      <c r="E27" s="82" t="n">
        <v>16524</v>
      </c>
      <c r="F27" s="80" t="n">
        <v>22926</v>
      </c>
      <c r="G27" s="80" t="n">
        <v>28188</v>
      </c>
      <c r="H27" s="80" t="n">
        <v>37835</v>
      </c>
      <c r="I27" s="80" t="n">
        <v>51971</v>
      </c>
      <c r="J27" s="80" t="n">
        <v>54519</v>
      </c>
      <c r="K27" s="80" t="n">
        <v>67102</v>
      </c>
      <c r="L27" s="80" t="n">
        <v>77316</v>
      </c>
      <c r="M27" s="80" t="n">
        <v>88352</v>
      </c>
      <c r="N27" s="80" t="n">
        <v>91333</v>
      </c>
    </row>
    <row r="28" customFormat="false" ht="13.2" hidden="false" customHeight="false" outlineLevel="0" collapsed="false">
      <c r="A28" s="69"/>
      <c r="B28" s="68" t="s">
        <v>60</v>
      </c>
      <c r="C28" s="82" t="n">
        <v>3529</v>
      </c>
      <c r="D28" s="80" t="n">
        <v>4209</v>
      </c>
      <c r="E28" s="82" t="n">
        <v>5480</v>
      </c>
      <c r="F28" s="80" t="n">
        <v>7664</v>
      </c>
      <c r="G28" s="80" t="n">
        <v>9281</v>
      </c>
      <c r="H28" s="80" t="n">
        <v>12070</v>
      </c>
      <c r="I28" s="80" t="n">
        <v>16206</v>
      </c>
      <c r="J28" s="80" t="n">
        <v>16731</v>
      </c>
      <c r="K28" s="80" t="n">
        <v>20978</v>
      </c>
      <c r="L28" s="80" t="n">
        <v>24096</v>
      </c>
      <c r="M28" s="80" t="n">
        <v>27221</v>
      </c>
      <c r="N28" s="80" t="n">
        <v>29489</v>
      </c>
    </row>
    <row r="29" customFormat="false" ht="13.2" hidden="false" customHeight="false" outlineLevel="0" collapsed="false">
      <c r="A29" s="69"/>
      <c r="B29" s="68" t="s">
        <v>61</v>
      </c>
      <c r="C29" s="82" t="n">
        <v>4693</v>
      </c>
      <c r="D29" s="80" t="n">
        <v>5434</v>
      </c>
      <c r="E29" s="82" t="n">
        <v>7059</v>
      </c>
      <c r="F29" s="80" t="n">
        <v>9868</v>
      </c>
      <c r="G29" s="80" t="n">
        <v>11967</v>
      </c>
      <c r="H29" s="80" t="n">
        <v>15551</v>
      </c>
      <c r="I29" s="80" t="n">
        <v>20596</v>
      </c>
      <c r="J29" s="80" t="n">
        <v>21526</v>
      </c>
      <c r="K29" s="80" t="n">
        <v>26987</v>
      </c>
      <c r="L29" s="80" t="n">
        <v>31336</v>
      </c>
      <c r="M29" s="80" t="n">
        <v>35458</v>
      </c>
      <c r="N29" s="80" t="n">
        <v>36770</v>
      </c>
    </row>
    <row r="30" customFormat="false" ht="13.2" hidden="false" customHeight="false" outlineLevel="0" collapsed="false">
      <c r="A30" s="69"/>
      <c r="B30" s="68" t="s">
        <v>62</v>
      </c>
      <c r="C30" s="82" t="n">
        <v>4452</v>
      </c>
      <c r="D30" s="80" t="n">
        <v>5314</v>
      </c>
      <c r="E30" s="82" t="n">
        <v>6744</v>
      </c>
      <c r="F30" s="80" t="n">
        <v>9392</v>
      </c>
      <c r="G30" s="80" t="n">
        <v>11589</v>
      </c>
      <c r="H30" s="80" t="n">
        <v>15177</v>
      </c>
      <c r="I30" s="80" t="n">
        <v>20424</v>
      </c>
      <c r="J30" s="80" t="n">
        <v>21351</v>
      </c>
      <c r="K30" s="80" t="n">
        <v>26194</v>
      </c>
      <c r="L30" s="80" t="n">
        <v>29646</v>
      </c>
      <c r="M30" s="80" t="n">
        <v>33484</v>
      </c>
      <c r="N30" s="80" t="n">
        <v>35024</v>
      </c>
    </row>
    <row r="31" customFormat="false" ht="13.2" hidden="false" customHeight="false" outlineLevel="0" collapsed="false">
      <c r="A31" s="69"/>
      <c r="B31" s="68" t="s">
        <v>63</v>
      </c>
      <c r="C31" s="82" t="n">
        <v>2401</v>
      </c>
      <c r="D31" s="80" t="n">
        <v>3198</v>
      </c>
      <c r="E31" s="82" t="n">
        <v>4145</v>
      </c>
      <c r="F31" s="80" t="n">
        <v>5776</v>
      </c>
      <c r="G31" s="80" t="n">
        <v>7010</v>
      </c>
      <c r="H31" s="80" t="n">
        <v>9178</v>
      </c>
      <c r="I31" s="80" t="n">
        <v>12214</v>
      </c>
      <c r="J31" s="80" t="n">
        <v>12619</v>
      </c>
      <c r="K31" s="80" t="n">
        <v>16114</v>
      </c>
      <c r="L31" s="80" t="n">
        <v>18682</v>
      </c>
      <c r="M31" s="80" t="n">
        <v>21012</v>
      </c>
      <c r="N31" s="80" t="n">
        <v>22408</v>
      </c>
    </row>
    <row r="32" customFormat="false" ht="13.2" hidden="false" customHeight="false" outlineLevel="0" collapsed="false">
      <c r="A32" s="69"/>
      <c r="B32" s="68" t="s">
        <v>64</v>
      </c>
      <c r="C32" s="82" t="n">
        <v>4298</v>
      </c>
      <c r="D32" s="80" t="n">
        <v>5050</v>
      </c>
      <c r="E32" s="82" t="n">
        <v>6303</v>
      </c>
      <c r="F32" s="80" t="n">
        <v>8650</v>
      </c>
      <c r="G32" s="80" t="n">
        <v>10433</v>
      </c>
      <c r="H32" s="80" t="n">
        <v>13560</v>
      </c>
      <c r="I32" s="80" t="n">
        <v>17908</v>
      </c>
      <c r="J32" s="80" t="n">
        <v>18917</v>
      </c>
      <c r="K32" s="80" t="n">
        <v>23179</v>
      </c>
      <c r="L32" s="80" t="n">
        <v>26277</v>
      </c>
      <c r="M32" s="80" t="n">
        <v>29654</v>
      </c>
      <c r="N32" s="80" t="n">
        <v>30393</v>
      </c>
    </row>
    <row r="33" customFormat="false" ht="13.2" hidden="false" customHeight="false" outlineLevel="0" collapsed="false">
      <c r="A33" s="69"/>
      <c r="B33" s="68" t="s">
        <v>65</v>
      </c>
      <c r="C33" s="82" t="n">
        <v>17653</v>
      </c>
      <c r="D33" s="80" t="n">
        <v>22769</v>
      </c>
      <c r="E33" s="82" t="n">
        <v>30594</v>
      </c>
      <c r="F33" s="80" t="n">
        <v>43348</v>
      </c>
      <c r="G33" s="80" t="n">
        <v>57307</v>
      </c>
      <c r="H33" s="80" t="n">
        <v>77435</v>
      </c>
      <c r="I33" s="80" t="n">
        <v>109781</v>
      </c>
      <c r="J33" s="80" t="n">
        <v>122516</v>
      </c>
      <c r="K33" s="80" t="n">
        <v>143903</v>
      </c>
      <c r="L33" s="80" t="n">
        <v>164057</v>
      </c>
      <c r="M33" s="80" t="n">
        <v>194436</v>
      </c>
      <c r="N33" s="80" t="n">
        <v>218747</v>
      </c>
    </row>
    <row r="34" customFormat="false" ht="13.2" hidden="false" customHeight="false" outlineLevel="0" collapsed="false">
      <c r="A34" s="69"/>
      <c r="B34" s="68" t="s">
        <v>66</v>
      </c>
      <c r="C34" s="82" t="n">
        <v>1283</v>
      </c>
      <c r="D34" s="80" t="n">
        <v>1657</v>
      </c>
      <c r="E34" s="82" t="n">
        <v>2107</v>
      </c>
      <c r="F34" s="80" t="n">
        <v>2845</v>
      </c>
      <c r="G34" s="80" t="n">
        <v>3441</v>
      </c>
      <c r="H34" s="80" t="n">
        <v>4745</v>
      </c>
      <c r="I34" s="80" t="n">
        <v>6447</v>
      </c>
      <c r="J34" s="80" t="n">
        <v>7144</v>
      </c>
      <c r="K34" s="80" t="n">
        <v>8785</v>
      </c>
      <c r="L34" s="80" t="n">
        <v>10338</v>
      </c>
      <c r="M34" s="80" t="n">
        <v>11973</v>
      </c>
      <c r="N34" s="80" t="n">
        <v>13336</v>
      </c>
    </row>
    <row r="35" customFormat="false" ht="13.2" hidden="false" customHeight="false" outlineLevel="0" collapsed="false">
      <c r="A35" s="69"/>
      <c r="B35" s="83"/>
      <c r="M35" s="56"/>
    </row>
    <row r="36" customFormat="false" ht="13.2" hidden="false" customHeight="false" outlineLevel="0" collapsed="false">
      <c r="A36" s="69"/>
      <c r="B36" s="84" t="s">
        <v>67</v>
      </c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100" zoomScalePageLayoutView="75" workbookViewId="0">
      <selection pane="topLeft" activeCell="N30" activeCellId="0" sqref="N30"/>
    </sheetView>
  </sheetViews>
  <sheetFormatPr defaultColWidth="9.1015625" defaultRowHeight="13.2" zeroHeight="false" outlineLevelRow="0" outlineLevelCol="0"/>
  <cols>
    <col collapsed="false" customWidth="true" hidden="false" outlineLevel="0" max="1" min="1" style="85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69" t="n">
        <v>18</v>
      </c>
      <c r="B1" s="86" t="s">
        <v>68</v>
      </c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</row>
    <row r="2" s="87" customFormat="true" ht="13.2" hidden="false" customHeight="false" outlineLevel="0" collapsed="false">
      <c r="A2" s="69"/>
      <c r="B2" s="71" t="s">
        <v>37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3.2" hidden="false" customHeight="true" outlineLevel="0" collapsed="false">
      <c r="A3" s="69"/>
      <c r="B3" s="72"/>
      <c r="C3" s="73" t="s">
        <v>38</v>
      </c>
      <c r="D3" s="73" t="n">
        <v>2003</v>
      </c>
      <c r="E3" s="73" t="n">
        <v>2004</v>
      </c>
      <c r="F3" s="73" t="n">
        <v>2005</v>
      </c>
      <c r="G3" s="73" t="n">
        <v>2006</v>
      </c>
      <c r="H3" s="73" t="n">
        <v>2007</v>
      </c>
      <c r="I3" s="73" t="n">
        <v>2008</v>
      </c>
      <c r="J3" s="74" t="n">
        <v>2009</v>
      </c>
      <c r="K3" s="74" t="n">
        <v>2010</v>
      </c>
      <c r="L3" s="74" t="n">
        <v>2011</v>
      </c>
      <c r="M3" s="88" t="n">
        <v>2012</v>
      </c>
      <c r="N3" s="88" t="n">
        <v>2013</v>
      </c>
    </row>
    <row r="4" customFormat="false" ht="13.2" hidden="false" customHeight="false" outlineLevel="0" collapsed="false">
      <c r="A4" s="69"/>
      <c r="B4" s="72"/>
      <c r="C4" s="73"/>
      <c r="D4" s="73"/>
      <c r="E4" s="73"/>
      <c r="F4" s="73"/>
      <c r="G4" s="73"/>
      <c r="H4" s="73"/>
      <c r="I4" s="73"/>
      <c r="J4" s="74"/>
      <c r="K4" s="74"/>
      <c r="L4" s="74"/>
      <c r="M4" s="88"/>
      <c r="N4" s="88"/>
    </row>
    <row r="5" customFormat="false" ht="13.2" hidden="false" customHeight="false" outlineLevel="0" collapsed="false">
      <c r="A5" s="69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69"/>
      <c r="B6" s="78" t="s">
        <v>39</v>
      </c>
      <c r="C6" s="79" t="n">
        <v>141618</v>
      </c>
      <c r="D6" s="79" t="n">
        <f aca="false">SUM(D8:D34)</f>
        <v>162578</v>
      </c>
      <c r="E6" s="79" t="n">
        <f aca="false">SUM(E8:E34)</f>
        <v>212033</v>
      </c>
      <c r="F6" s="79" t="n">
        <f aca="false">SUM(F8:F34)</f>
        <v>298275</v>
      </c>
      <c r="G6" s="79" t="n">
        <f aca="false">SUM(G8:G34)</f>
        <v>363586</v>
      </c>
      <c r="H6" s="79" t="n">
        <f aca="false">SUM(H8:H34)</f>
        <v>470953</v>
      </c>
      <c r="I6" s="79" t="n">
        <f aca="false">SUM(I8:I34)</f>
        <v>634493</v>
      </c>
      <c r="J6" s="79" t="n">
        <f aca="false">SUM(J8:J34)</f>
        <v>661915</v>
      </c>
      <c r="K6" s="79" t="n">
        <f aca="false">SUM(K8:K34)</f>
        <v>847949</v>
      </c>
      <c r="L6" s="79" t="n">
        <f aca="false">SUM(L8:L34)</f>
        <v>988983</v>
      </c>
      <c r="M6" s="79" t="n">
        <f aca="false">SUM(M8:M34)</f>
        <v>1149244</v>
      </c>
      <c r="N6" s="79" t="n">
        <f aca="false">SUM(N8:N34)</f>
        <v>1215457</v>
      </c>
    </row>
    <row r="7" customFormat="false" ht="13.2" hidden="false" customHeight="false" outlineLevel="0" collapsed="false">
      <c r="A7" s="69"/>
      <c r="C7" s="80"/>
      <c r="D7" s="79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26.4" hidden="false" customHeight="false" outlineLevel="0" collapsed="false">
      <c r="A8" s="69"/>
      <c r="B8" s="77" t="s">
        <v>40</v>
      </c>
      <c r="C8" s="89" t="n">
        <v>4906</v>
      </c>
      <c r="D8" s="80" t="n">
        <v>5983</v>
      </c>
      <c r="E8" s="90" t="n">
        <v>7676</v>
      </c>
      <c r="F8" s="80" t="n">
        <v>10806</v>
      </c>
      <c r="G8" s="80" t="n">
        <v>13006</v>
      </c>
      <c r="H8" s="80" t="n">
        <v>16957</v>
      </c>
      <c r="I8" s="80" t="n">
        <v>22677</v>
      </c>
      <c r="J8" s="80" t="n">
        <v>23667</v>
      </c>
      <c r="K8" s="80" t="n">
        <v>30409</v>
      </c>
      <c r="L8" s="80" t="n">
        <v>35793</v>
      </c>
      <c r="M8" s="80" t="n">
        <v>40757</v>
      </c>
      <c r="N8" s="80" t="n">
        <v>44816</v>
      </c>
    </row>
    <row r="9" customFormat="false" ht="13.2" hidden="false" customHeight="false" outlineLevel="0" collapsed="false">
      <c r="A9" s="69"/>
      <c r="B9" s="68" t="s">
        <v>41</v>
      </c>
      <c r="C9" s="89" t="n">
        <v>4769</v>
      </c>
      <c r="D9" s="80" t="n">
        <v>5604</v>
      </c>
      <c r="E9" s="90" t="n">
        <v>7016</v>
      </c>
      <c r="F9" s="80" t="n">
        <v>9908</v>
      </c>
      <c r="G9" s="80" t="n">
        <v>11825</v>
      </c>
      <c r="H9" s="80" t="n">
        <v>15052</v>
      </c>
      <c r="I9" s="80" t="n">
        <v>19454</v>
      </c>
      <c r="J9" s="80" t="n">
        <v>20181</v>
      </c>
      <c r="K9" s="80" t="n">
        <v>26364</v>
      </c>
      <c r="L9" s="80" t="n">
        <v>31265</v>
      </c>
      <c r="M9" s="80" t="n">
        <v>35441</v>
      </c>
      <c r="N9" s="80" t="n">
        <v>37323</v>
      </c>
    </row>
    <row r="10" customFormat="false" ht="13.2" hidden="false" customHeight="false" outlineLevel="0" collapsed="false">
      <c r="A10" s="69"/>
      <c r="B10" s="68" t="s">
        <v>42</v>
      </c>
      <c r="C10" s="89" t="n">
        <v>2742</v>
      </c>
      <c r="D10" s="80" t="n">
        <v>3128</v>
      </c>
      <c r="E10" s="90" t="n">
        <v>3904</v>
      </c>
      <c r="F10" s="80" t="n">
        <v>5478</v>
      </c>
      <c r="G10" s="80" t="n">
        <v>6638</v>
      </c>
      <c r="H10" s="80" t="n">
        <v>8321</v>
      </c>
      <c r="I10" s="80" t="n">
        <v>10982</v>
      </c>
      <c r="J10" s="80" t="n">
        <v>11366</v>
      </c>
      <c r="K10" s="80" t="n">
        <v>14840</v>
      </c>
      <c r="L10" s="80" t="n">
        <v>17289</v>
      </c>
      <c r="M10" s="80" t="n">
        <v>19546</v>
      </c>
      <c r="N10" s="80" t="n">
        <v>20609</v>
      </c>
    </row>
    <row r="11" customFormat="false" ht="13.2" hidden="false" customHeight="false" outlineLevel="0" collapsed="false">
      <c r="A11" s="69"/>
      <c r="B11" s="68" t="s">
        <v>43</v>
      </c>
      <c r="C11" s="89" t="n">
        <v>11233</v>
      </c>
      <c r="D11" s="80" t="n">
        <v>13022</v>
      </c>
      <c r="E11" s="90" t="n">
        <v>17124</v>
      </c>
      <c r="F11" s="80" t="n">
        <v>24287</v>
      </c>
      <c r="G11" s="80" t="n">
        <v>29652</v>
      </c>
      <c r="H11" s="80" t="n">
        <v>39015</v>
      </c>
      <c r="I11" s="80" t="n">
        <v>52352</v>
      </c>
      <c r="J11" s="80" t="n">
        <v>55139</v>
      </c>
      <c r="K11" s="80" t="n">
        <v>69394</v>
      </c>
      <c r="L11" s="80" t="n">
        <v>80888</v>
      </c>
      <c r="M11" s="80" t="n">
        <v>95349</v>
      </c>
      <c r="N11" s="80" t="n">
        <v>99995</v>
      </c>
    </row>
    <row r="12" customFormat="false" ht="13.2" hidden="false" customHeight="false" outlineLevel="0" collapsed="false">
      <c r="A12" s="69"/>
      <c r="B12" s="68" t="s">
        <v>44</v>
      </c>
      <c r="C12" s="89" t="n">
        <v>14852</v>
      </c>
      <c r="D12" s="80" t="n">
        <v>17270</v>
      </c>
      <c r="E12" s="90" t="n">
        <v>23407</v>
      </c>
      <c r="F12" s="80" t="n">
        <v>32945</v>
      </c>
      <c r="G12" s="80" t="n">
        <v>40752</v>
      </c>
      <c r="H12" s="80" t="n">
        <v>53011</v>
      </c>
      <c r="I12" s="80" t="n">
        <v>73310</v>
      </c>
      <c r="J12" s="80" t="n">
        <v>76284</v>
      </c>
      <c r="K12" s="80" t="n">
        <v>94860</v>
      </c>
      <c r="L12" s="80" t="n">
        <v>109968</v>
      </c>
      <c r="M12" s="80" t="n">
        <v>128767</v>
      </c>
      <c r="N12" s="80" t="n">
        <v>135362</v>
      </c>
    </row>
    <row r="13" customFormat="false" ht="13.2" hidden="false" customHeight="false" outlineLevel="0" collapsed="false">
      <c r="A13" s="69"/>
      <c r="B13" s="68" t="s">
        <v>45</v>
      </c>
      <c r="C13" s="89" t="n">
        <v>3510</v>
      </c>
      <c r="D13" s="80" t="n">
        <v>4156</v>
      </c>
      <c r="E13" s="90" t="n">
        <v>5390</v>
      </c>
      <c r="F13" s="80" t="n">
        <v>7449</v>
      </c>
      <c r="G13" s="80" t="n">
        <v>8940</v>
      </c>
      <c r="H13" s="80" t="n">
        <v>11624</v>
      </c>
      <c r="I13" s="80" t="n">
        <v>15627</v>
      </c>
      <c r="J13" s="80" t="n">
        <v>15712</v>
      </c>
      <c r="K13" s="80" t="n">
        <v>20231</v>
      </c>
      <c r="L13" s="80" t="n">
        <v>23884</v>
      </c>
      <c r="M13" s="80" t="n">
        <v>27057</v>
      </c>
      <c r="N13" s="80" t="n">
        <v>27405</v>
      </c>
    </row>
    <row r="14" customFormat="false" ht="13.2" hidden="false" customHeight="false" outlineLevel="0" collapsed="false">
      <c r="A14" s="69"/>
      <c r="B14" s="68" t="s">
        <v>46</v>
      </c>
      <c r="C14" s="89" t="n">
        <v>2601</v>
      </c>
      <c r="D14" s="80" t="n">
        <v>3355</v>
      </c>
      <c r="E14" s="90" t="n">
        <v>4305</v>
      </c>
      <c r="F14" s="80" t="n">
        <v>6012</v>
      </c>
      <c r="G14" s="80" t="n">
        <v>7166</v>
      </c>
      <c r="H14" s="80" t="n">
        <v>9105</v>
      </c>
      <c r="I14" s="80" t="n">
        <v>12013</v>
      </c>
      <c r="J14" s="80" t="n">
        <v>12148</v>
      </c>
      <c r="K14" s="80" t="n">
        <v>15825</v>
      </c>
      <c r="L14" s="80" t="n">
        <v>18738</v>
      </c>
      <c r="M14" s="80" t="n">
        <v>21534</v>
      </c>
      <c r="N14" s="80" t="n">
        <v>22512</v>
      </c>
    </row>
    <row r="15" customFormat="false" ht="13.2" hidden="false" customHeight="false" outlineLevel="0" collapsed="false">
      <c r="A15" s="69"/>
      <c r="B15" s="68" t="s">
        <v>47</v>
      </c>
      <c r="C15" s="89" t="n">
        <v>6071</v>
      </c>
      <c r="D15" s="80" t="n">
        <v>7166</v>
      </c>
      <c r="E15" s="90" t="n">
        <v>9414</v>
      </c>
      <c r="F15" s="80" t="n">
        <v>13223</v>
      </c>
      <c r="G15" s="80" t="n">
        <v>16118</v>
      </c>
      <c r="H15" s="80" t="n">
        <v>20747</v>
      </c>
      <c r="I15" s="80" t="n">
        <v>27891</v>
      </c>
      <c r="J15" s="80" t="n">
        <v>28433</v>
      </c>
      <c r="K15" s="80" t="n">
        <v>36530</v>
      </c>
      <c r="L15" s="80" t="n">
        <v>42550</v>
      </c>
      <c r="M15" s="80" t="n">
        <v>48482</v>
      </c>
      <c r="N15" s="80" t="n">
        <v>50545</v>
      </c>
    </row>
    <row r="16" customFormat="false" ht="13.2" hidden="false" customHeight="false" outlineLevel="0" collapsed="false">
      <c r="A16" s="69"/>
      <c r="B16" s="68" t="s">
        <v>48</v>
      </c>
      <c r="C16" s="89" t="n">
        <v>3302</v>
      </c>
      <c r="D16" s="80" t="n">
        <v>4120</v>
      </c>
      <c r="E16" s="90" t="n">
        <v>5276</v>
      </c>
      <c r="F16" s="80" t="n">
        <v>7404</v>
      </c>
      <c r="G16" s="80" t="n">
        <v>8966</v>
      </c>
      <c r="H16" s="80" t="n">
        <v>11537</v>
      </c>
      <c r="I16" s="80" t="n">
        <v>15563</v>
      </c>
      <c r="J16" s="80" t="n">
        <v>16146</v>
      </c>
      <c r="K16" s="80" t="n">
        <v>20716</v>
      </c>
      <c r="L16" s="80" t="n">
        <v>24471</v>
      </c>
      <c r="M16" s="80" t="n">
        <v>27825</v>
      </c>
      <c r="N16" s="80" t="n">
        <v>29003</v>
      </c>
    </row>
    <row r="17" customFormat="false" ht="13.2" hidden="false" customHeight="false" outlineLevel="0" collapsed="false">
      <c r="A17" s="69"/>
      <c r="B17" s="68" t="s">
        <v>49</v>
      </c>
      <c r="C17" s="89" t="n">
        <v>5659</v>
      </c>
      <c r="D17" s="80" t="n">
        <v>6343</v>
      </c>
      <c r="E17" s="90" t="n">
        <v>7908</v>
      </c>
      <c r="F17" s="80" t="n">
        <v>11168</v>
      </c>
      <c r="G17" s="80" t="n">
        <v>13978</v>
      </c>
      <c r="H17" s="80" t="n">
        <v>17876</v>
      </c>
      <c r="I17" s="80" t="n">
        <v>24763</v>
      </c>
      <c r="J17" s="80" t="n">
        <v>25915</v>
      </c>
      <c r="K17" s="80" t="n">
        <v>33558</v>
      </c>
      <c r="L17" s="80" t="n">
        <v>38703</v>
      </c>
      <c r="M17" s="80" t="n">
        <v>45673</v>
      </c>
      <c r="N17" s="80" t="n">
        <v>47216</v>
      </c>
    </row>
    <row r="18" customFormat="false" ht="13.2" hidden="false" customHeight="false" outlineLevel="0" collapsed="false">
      <c r="A18" s="69"/>
      <c r="B18" s="68" t="s">
        <v>50</v>
      </c>
      <c r="C18" s="89" t="n">
        <v>2894</v>
      </c>
      <c r="D18" s="80" t="n">
        <v>3379</v>
      </c>
      <c r="E18" s="90" t="n">
        <v>4243</v>
      </c>
      <c r="F18" s="80" t="n">
        <v>5989</v>
      </c>
      <c r="G18" s="80" t="n">
        <v>7073</v>
      </c>
      <c r="H18" s="80" t="n">
        <v>8962</v>
      </c>
      <c r="I18" s="80" t="n">
        <v>11873</v>
      </c>
      <c r="J18" s="80" t="n">
        <v>11990</v>
      </c>
      <c r="K18" s="80" t="n">
        <v>15632</v>
      </c>
      <c r="L18" s="80" t="n">
        <v>18151</v>
      </c>
      <c r="M18" s="80" t="n">
        <v>20529</v>
      </c>
      <c r="N18" s="80" t="n">
        <v>21485</v>
      </c>
    </row>
    <row r="19" customFormat="false" ht="13.2" hidden="false" customHeight="false" outlineLevel="0" collapsed="false">
      <c r="A19" s="69"/>
      <c r="B19" s="68" t="s">
        <v>51</v>
      </c>
      <c r="C19" s="89" t="n">
        <v>6603</v>
      </c>
      <c r="D19" s="80" t="n">
        <v>7845</v>
      </c>
      <c r="E19" s="90" t="n">
        <v>10167</v>
      </c>
      <c r="F19" s="80" t="n">
        <v>14308</v>
      </c>
      <c r="G19" s="80" t="n">
        <v>17591</v>
      </c>
      <c r="H19" s="80" t="n">
        <v>22786</v>
      </c>
      <c r="I19" s="80" t="n">
        <v>31430</v>
      </c>
      <c r="J19" s="80" t="n">
        <v>32670</v>
      </c>
      <c r="K19" s="80" t="n">
        <v>41080</v>
      </c>
      <c r="L19" s="80" t="n">
        <v>47648</v>
      </c>
      <c r="M19" s="80" t="n">
        <v>54405</v>
      </c>
      <c r="N19" s="80" t="n">
        <v>57527</v>
      </c>
    </row>
    <row r="20" customFormat="false" ht="13.2" hidden="false" customHeight="false" outlineLevel="0" collapsed="false">
      <c r="A20" s="69"/>
      <c r="B20" s="68" t="s">
        <v>52</v>
      </c>
      <c r="C20" s="89" t="n">
        <v>7177</v>
      </c>
      <c r="D20" s="80" t="n">
        <v>8860</v>
      </c>
      <c r="E20" s="90" t="n">
        <v>11400</v>
      </c>
      <c r="F20" s="80" t="n">
        <v>16020</v>
      </c>
      <c r="G20" s="80" t="n">
        <v>19025</v>
      </c>
      <c r="H20" s="80" t="n">
        <v>24420</v>
      </c>
      <c r="I20" s="80" t="n">
        <v>32513</v>
      </c>
      <c r="J20" s="80" t="n">
        <v>33706</v>
      </c>
      <c r="K20" s="80" t="n">
        <v>42064</v>
      </c>
      <c r="L20" s="80" t="n">
        <v>48833</v>
      </c>
      <c r="M20" s="80" t="n">
        <v>55878</v>
      </c>
      <c r="N20" s="80" t="n">
        <v>58762</v>
      </c>
    </row>
    <row r="21" customFormat="false" ht="13.2" hidden="false" customHeight="false" outlineLevel="0" collapsed="false">
      <c r="A21" s="69"/>
      <c r="B21" s="68" t="s">
        <v>53</v>
      </c>
      <c r="C21" s="89" t="n">
        <v>3483</v>
      </c>
      <c r="D21" s="80" t="n">
        <v>4218</v>
      </c>
      <c r="E21" s="90" t="n">
        <v>5378</v>
      </c>
      <c r="F21" s="80" t="n">
        <v>7516</v>
      </c>
      <c r="G21" s="80" t="n">
        <v>8897</v>
      </c>
      <c r="H21" s="80" t="n">
        <v>11324</v>
      </c>
      <c r="I21" s="80" t="n">
        <v>15148</v>
      </c>
      <c r="J21" s="80" t="n">
        <v>15689</v>
      </c>
      <c r="K21" s="80" t="n">
        <v>20161</v>
      </c>
      <c r="L21" s="80" t="n">
        <v>23664</v>
      </c>
      <c r="M21" s="80" t="n">
        <v>26900</v>
      </c>
      <c r="N21" s="80" t="n">
        <v>27948</v>
      </c>
    </row>
    <row r="22" customFormat="false" ht="13.2" hidden="false" customHeight="false" outlineLevel="0" collapsed="false">
      <c r="A22" s="69"/>
      <c r="B22" s="68" t="s">
        <v>54</v>
      </c>
      <c r="C22" s="89" t="n">
        <v>6076</v>
      </c>
      <c r="D22" s="80" t="n">
        <v>7717</v>
      </c>
      <c r="E22" s="90" t="n">
        <v>10228</v>
      </c>
      <c r="F22" s="80" t="n">
        <v>14173</v>
      </c>
      <c r="G22" s="80" t="n">
        <v>16807</v>
      </c>
      <c r="H22" s="80" t="n">
        <v>21031</v>
      </c>
      <c r="I22" s="80" t="n">
        <v>28133</v>
      </c>
      <c r="J22" s="80" t="n">
        <v>29666</v>
      </c>
      <c r="K22" s="80" t="n">
        <v>38896</v>
      </c>
      <c r="L22" s="80" t="n">
        <v>45704</v>
      </c>
      <c r="M22" s="80" t="n">
        <v>53154</v>
      </c>
      <c r="N22" s="80" t="n">
        <v>61265</v>
      </c>
    </row>
    <row r="23" customFormat="false" ht="13.2" hidden="false" customHeight="false" outlineLevel="0" collapsed="false">
      <c r="A23" s="69"/>
      <c r="B23" s="68" t="s">
        <v>55</v>
      </c>
      <c r="C23" s="89" t="n">
        <v>4934</v>
      </c>
      <c r="D23" s="80" t="n">
        <v>5696</v>
      </c>
      <c r="E23" s="90" t="n">
        <v>7407</v>
      </c>
      <c r="F23" s="80" t="n">
        <v>10404</v>
      </c>
      <c r="G23" s="80" t="n">
        <v>12481</v>
      </c>
      <c r="H23" s="80" t="n">
        <v>15913</v>
      </c>
      <c r="I23" s="80" t="n">
        <v>21135</v>
      </c>
      <c r="J23" s="80" t="n">
        <v>22195</v>
      </c>
      <c r="K23" s="80" t="n">
        <v>26873</v>
      </c>
      <c r="L23" s="80" t="n">
        <v>31010</v>
      </c>
      <c r="M23" s="80" t="n">
        <v>35380</v>
      </c>
      <c r="N23" s="80" t="n">
        <v>37118</v>
      </c>
    </row>
    <row r="24" customFormat="false" ht="13.2" hidden="false" customHeight="false" outlineLevel="0" collapsed="false">
      <c r="A24" s="69"/>
      <c r="B24" s="68" t="s">
        <v>56</v>
      </c>
      <c r="C24" s="89" t="n">
        <v>2996</v>
      </c>
      <c r="D24" s="80" t="n">
        <v>3481</v>
      </c>
      <c r="E24" s="90" t="n">
        <v>4403</v>
      </c>
      <c r="F24" s="80" t="n">
        <v>6192</v>
      </c>
      <c r="G24" s="80" t="n">
        <v>7557</v>
      </c>
      <c r="H24" s="80" t="n">
        <v>9555</v>
      </c>
      <c r="I24" s="80" t="n">
        <v>12810</v>
      </c>
      <c r="J24" s="80" t="n">
        <v>13029</v>
      </c>
      <c r="K24" s="80" t="n">
        <v>16855</v>
      </c>
      <c r="L24" s="80" t="n">
        <v>19984</v>
      </c>
      <c r="M24" s="80" t="n">
        <v>22950</v>
      </c>
      <c r="N24" s="80" t="n">
        <v>24507</v>
      </c>
    </row>
    <row r="25" customFormat="false" ht="13.2" hidden="false" customHeight="false" outlineLevel="0" collapsed="false">
      <c r="A25" s="69"/>
      <c r="B25" s="68" t="s">
        <v>57</v>
      </c>
      <c r="C25" s="89" t="n">
        <v>3463</v>
      </c>
      <c r="D25" s="80" t="n">
        <v>4164</v>
      </c>
      <c r="E25" s="90" t="n">
        <v>5188</v>
      </c>
      <c r="F25" s="80" t="n">
        <v>7376</v>
      </c>
      <c r="G25" s="80" t="n">
        <v>9092</v>
      </c>
      <c r="H25" s="80" t="n">
        <v>11892</v>
      </c>
      <c r="I25" s="80" t="n">
        <v>15698</v>
      </c>
      <c r="J25" s="80" t="n">
        <v>15819</v>
      </c>
      <c r="K25" s="80" t="n">
        <v>19692</v>
      </c>
      <c r="L25" s="80" t="n">
        <v>22667</v>
      </c>
      <c r="M25" s="80" t="n">
        <v>25920</v>
      </c>
      <c r="N25" s="80" t="n">
        <v>26812</v>
      </c>
    </row>
    <row r="26" customFormat="false" ht="13.2" hidden="false" customHeight="false" outlineLevel="0" collapsed="false">
      <c r="A26" s="69"/>
      <c r="B26" s="68" t="s">
        <v>58</v>
      </c>
      <c r="C26" s="89" t="n">
        <v>2455</v>
      </c>
      <c r="D26" s="80" t="n">
        <v>3159</v>
      </c>
      <c r="E26" s="90" t="n">
        <v>3958</v>
      </c>
      <c r="F26" s="80" t="n">
        <v>5616</v>
      </c>
      <c r="G26" s="80" t="n">
        <v>6967</v>
      </c>
      <c r="H26" s="80" t="n">
        <v>8886</v>
      </c>
      <c r="I26" s="80" t="n">
        <v>11599</v>
      </c>
      <c r="J26" s="80" t="n">
        <v>11603</v>
      </c>
      <c r="K26" s="80" t="n">
        <v>15020</v>
      </c>
      <c r="L26" s="80" t="n">
        <v>17697</v>
      </c>
      <c r="M26" s="80" t="n">
        <v>20025</v>
      </c>
      <c r="N26" s="80" t="n">
        <v>20424</v>
      </c>
    </row>
    <row r="27" customFormat="false" ht="13.2" hidden="false" customHeight="false" outlineLevel="0" collapsed="false">
      <c r="A27" s="69"/>
      <c r="B27" s="68" t="s">
        <v>59</v>
      </c>
      <c r="C27" s="89" t="n">
        <v>8493</v>
      </c>
      <c r="D27" s="80" t="n">
        <v>9981</v>
      </c>
      <c r="E27" s="90" t="n">
        <v>12829</v>
      </c>
      <c r="F27" s="80" t="n">
        <v>18042</v>
      </c>
      <c r="G27" s="80" t="n">
        <v>22056</v>
      </c>
      <c r="H27" s="80" t="n">
        <v>28961</v>
      </c>
      <c r="I27" s="80" t="n">
        <v>39232</v>
      </c>
      <c r="J27" s="80" t="n">
        <v>40617</v>
      </c>
      <c r="K27" s="80" t="n">
        <v>50962</v>
      </c>
      <c r="L27" s="80" t="n">
        <v>59886</v>
      </c>
      <c r="M27" s="80" t="n">
        <v>68226</v>
      </c>
      <c r="N27" s="80" t="n">
        <v>71530</v>
      </c>
    </row>
    <row r="28" customFormat="false" ht="13.2" hidden="false" customHeight="false" outlineLevel="0" collapsed="false">
      <c r="A28" s="69"/>
      <c r="B28" s="68" t="s">
        <v>60</v>
      </c>
      <c r="C28" s="89" t="n">
        <v>2800</v>
      </c>
      <c r="D28" s="80" t="n">
        <v>3273</v>
      </c>
      <c r="E28" s="90" t="n">
        <v>4338</v>
      </c>
      <c r="F28" s="80" t="n">
        <v>6115</v>
      </c>
      <c r="G28" s="80" t="n">
        <v>7283</v>
      </c>
      <c r="H28" s="80" t="n">
        <v>9315</v>
      </c>
      <c r="I28" s="80" t="n">
        <v>12410</v>
      </c>
      <c r="J28" s="80" t="n">
        <v>12542</v>
      </c>
      <c r="K28" s="80" t="n">
        <v>16233</v>
      </c>
      <c r="L28" s="80" t="n">
        <v>19169</v>
      </c>
      <c r="M28" s="80" t="n">
        <v>21551</v>
      </c>
      <c r="N28" s="80" t="n">
        <v>23362</v>
      </c>
    </row>
    <row r="29" customFormat="false" ht="13.2" hidden="false" customHeight="false" outlineLevel="0" collapsed="false">
      <c r="A29" s="69"/>
      <c r="B29" s="68" t="s">
        <v>61</v>
      </c>
      <c r="C29" s="89" t="n">
        <v>3754</v>
      </c>
      <c r="D29" s="80" t="n">
        <v>4330</v>
      </c>
      <c r="E29" s="90" t="n">
        <v>5612</v>
      </c>
      <c r="F29" s="80" t="n">
        <v>7916</v>
      </c>
      <c r="G29" s="80" t="n">
        <v>9494</v>
      </c>
      <c r="H29" s="80" t="n">
        <v>12156</v>
      </c>
      <c r="I29" s="80" t="n">
        <v>16067</v>
      </c>
      <c r="J29" s="80" t="n">
        <v>16371</v>
      </c>
      <c r="K29" s="80" t="n">
        <v>20995</v>
      </c>
      <c r="L29" s="80" t="n">
        <v>24800</v>
      </c>
      <c r="M29" s="80" t="n">
        <v>28437</v>
      </c>
      <c r="N29" s="80" t="n">
        <v>29865</v>
      </c>
    </row>
    <row r="30" customFormat="false" ht="13.2" hidden="false" customHeight="false" outlineLevel="0" collapsed="false">
      <c r="A30" s="69"/>
      <c r="B30" s="68" t="s">
        <v>62</v>
      </c>
      <c r="C30" s="89" t="n">
        <v>3461</v>
      </c>
      <c r="D30" s="80" t="n">
        <v>4086</v>
      </c>
      <c r="E30" s="90" t="n">
        <v>5300</v>
      </c>
      <c r="F30" s="80" t="n">
        <v>7467</v>
      </c>
      <c r="G30" s="80" t="n">
        <v>9070</v>
      </c>
      <c r="H30" s="80" t="n">
        <v>11609</v>
      </c>
      <c r="I30" s="80" t="n">
        <v>15702</v>
      </c>
      <c r="J30" s="80" t="n">
        <v>16269</v>
      </c>
      <c r="K30" s="80" t="n">
        <v>20347</v>
      </c>
      <c r="L30" s="80" t="n">
        <v>23379</v>
      </c>
      <c r="M30" s="80" t="n">
        <v>26376</v>
      </c>
      <c r="N30" s="80" t="n">
        <v>27353</v>
      </c>
    </row>
    <row r="31" customFormat="false" ht="13.2" hidden="false" customHeight="false" outlineLevel="0" collapsed="false">
      <c r="A31" s="69"/>
      <c r="B31" s="68" t="s">
        <v>63</v>
      </c>
      <c r="C31" s="89" t="n">
        <v>1867</v>
      </c>
      <c r="D31" s="80" t="n">
        <v>2513</v>
      </c>
      <c r="E31" s="90" t="n">
        <v>3294</v>
      </c>
      <c r="F31" s="80" t="n">
        <v>4620</v>
      </c>
      <c r="G31" s="80" t="n">
        <v>5514</v>
      </c>
      <c r="H31" s="80" t="n">
        <v>7006</v>
      </c>
      <c r="I31" s="80" t="n">
        <v>8856</v>
      </c>
      <c r="J31" s="80" t="n">
        <v>9054</v>
      </c>
      <c r="K31" s="80" t="n">
        <v>12211</v>
      </c>
      <c r="L31" s="80" t="n">
        <v>14470</v>
      </c>
      <c r="M31" s="80" t="n">
        <v>16409</v>
      </c>
      <c r="N31" s="80" t="n">
        <v>17646</v>
      </c>
    </row>
    <row r="32" customFormat="false" ht="13.2" hidden="false" customHeight="false" outlineLevel="0" collapsed="false">
      <c r="A32" s="69"/>
      <c r="B32" s="68" t="s">
        <v>64</v>
      </c>
      <c r="C32" s="89" t="n">
        <v>3419</v>
      </c>
      <c r="D32" s="80" t="n">
        <v>3960</v>
      </c>
      <c r="E32" s="90" t="n">
        <v>5063</v>
      </c>
      <c r="F32" s="80" t="n">
        <v>7044</v>
      </c>
      <c r="G32" s="80" t="n">
        <v>8355</v>
      </c>
      <c r="H32" s="80" t="n">
        <v>10681</v>
      </c>
      <c r="I32" s="80" t="n">
        <v>13942</v>
      </c>
      <c r="J32" s="80" t="n">
        <v>14675</v>
      </c>
      <c r="K32" s="80" t="n">
        <v>18354</v>
      </c>
      <c r="L32" s="80" t="n">
        <v>21283</v>
      </c>
      <c r="M32" s="80" t="n">
        <v>24664</v>
      </c>
      <c r="N32" s="80" t="n">
        <v>25306</v>
      </c>
    </row>
    <row r="33" customFormat="false" ht="13.2" hidden="false" customHeight="false" outlineLevel="0" collapsed="false">
      <c r="A33" s="69"/>
      <c r="B33" s="68" t="s">
        <v>65</v>
      </c>
      <c r="C33" s="89" t="n">
        <v>11139</v>
      </c>
      <c r="D33" s="80" t="n">
        <v>14577</v>
      </c>
      <c r="E33" s="90" t="n">
        <v>20224</v>
      </c>
      <c r="F33" s="80" t="n">
        <v>28629</v>
      </c>
      <c r="G33" s="80" t="n">
        <v>36708</v>
      </c>
      <c r="H33" s="80" t="n">
        <v>49762</v>
      </c>
      <c r="I33" s="80" t="n">
        <v>68713</v>
      </c>
      <c r="J33" s="80" t="n">
        <v>76250</v>
      </c>
      <c r="K33" s="80" t="n">
        <v>103347</v>
      </c>
      <c r="L33" s="80" t="n">
        <v>119500</v>
      </c>
      <c r="M33" s="80" t="n">
        <v>149145</v>
      </c>
      <c r="N33" s="80" t="n">
        <v>159534</v>
      </c>
    </row>
    <row r="34" customFormat="false" ht="13.2" hidden="false" customHeight="false" outlineLevel="0" collapsed="false">
      <c r="A34" s="69"/>
      <c r="B34" s="68" t="s">
        <v>66</v>
      </c>
      <c r="C34" s="89" t="n">
        <v>910</v>
      </c>
      <c r="D34" s="80" t="n">
        <v>1192</v>
      </c>
      <c r="E34" s="90" t="n">
        <v>1581</v>
      </c>
      <c r="F34" s="80" t="n">
        <v>2168</v>
      </c>
      <c r="G34" s="80" t="n">
        <v>2575</v>
      </c>
      <c r="H34" s="80" t="n">
        <v>3449</v>
      </c>
      <c r="I34" s="80" t="n">
        <v>4600</v>
      </c>
      <c r="J34" s="80" t="n">
        <v>4779</v>
      </c>
      <c r="K34" s="80" t="n">
        <v>6500</v>
      </c>
      <c r="L34" s="80" t="n">
        <v>7589</v>
      </c>
      <c r="M34" s="80" t="n">
        <v>8864</v>
      </c>
      <c r="N34" s="80" t="n">
        <v>10227</v>
      </c>
    </row>
    <row r="35" customFormat="false" ht="13.2" hidden="false" customHeight="false" outlineLevel="0" collapsed="false">
      <c r="A35" s="69"/>
      <c r="B35" s="83"/>
    </row>
    <row r="36" customFormat="false" ht="13.2" hidden="false" customHeight="false" outlineLevel="0" collapsed="false">
      <c r="A36" s="69"/>
      <c r="B36" s="81" t="s">
        <v>69</v>
      </c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N29" activeCellId="0" sqref="N29"/>
    </sheetView>
  </sheetViews>
  <sheetFormatPr defaultColWidth="9.1015625" defaultRowHeight="13.2" zeroHeight="false" outlineLevelRow="0" outlineLevelCol="0"/>
  <cols>
    <col collapsed="false" customWidth="true" hidden="false" outlineLevel="0" max="1" min="1" style="85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true" hidden="false" outlineLevel="0" max="21" min="15" style="68" width="5.65"/>
    <col collapsed="false" customWidth="false" hidden="false" outlineLevel="0" max="257" min="22" style="68" width="9.1"/>
  </cols>
  <sheetData>
    <row r="1" customFormat="false" ht="16.8" hidden="false" customHeight="true" outlineLevel="0" collapsed="false">
      <c r="A1" s="69" t="n">
        <v>19</v>
      </c>
      <c r="B1" s="70" t="s">
        <v>70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O1" s="59" t="s">
        <v>71</v>
      </c>
      <c r="P1" s="59"/>
      <c r="Q1" s="59"/>
      <c r="R1" s="59"/>
      <c r="S1" s="59"/>
      <c r="T1" s="59"/>
      <c r="U1" s="59"/>
    </row>
    <row r="2" s="87" customFormat="true" ht="13.2" hidden="false" customHeight="false" outlineLevel="0" collapsed="false">
      <c r="A2" s="69"/>
      <c r="B2" s="71" t="s">
        <v>72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false" outlineLevel="0" collapsed="false">
      <c r="A3" s="69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  <c r="O3" s="94" t="n">
        <v>2003</v>
      </c>
      <c r="P3" s="94" t="n">
        <v>2004</v>
      </c>
      <c r="Q3" s="94" t="n">
        <v>2005</v>
      </c>
      <c r="R3" s="94" t="n">
        <v>2006</v>
      </c>
      <c r="S3" s="94" t="n">
        <v>2007</v>
      </c>
      <c r="T3" s="94" t="n">
        <v>2008</v>
      </c>
      <c r="U3" s="94" t="n">
        <v>2009</v>
      </c>
    </row>
    <row r="4" s="94" customFormat="true" ht="13.2" hidden="false" customHeight="false" outlineLevel="0" collapsed="false">
      <c r="A4" s="69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3.2" hidden="false" customHeight="false" outlineLevel="0" collapsed="false">
      <c r="A5" s="69"/>
      <c r="B5" s="59"/>
      <c r="C5" s="60"/>
      <c r="D5" s="60"/>
      <c r="E5" s="60"/>
      <c r="F5" s="60"/>
      <c r="G5" s="60"/>
      <c r="H5" s="60"/>
      <c r="I5" s="95"/>
      <c r="J5" s="60"/>
      <c r="K5" s="76"/>
      <c r="L5" s="76"/>
      <c r="M5" s="76"/>
      <c r="N5" s="76"/>
    </row>
    <row r="6" customFormat="false" ht="13.2" hidden="false" customHeight="false" outlineLevel="0" collapsed="false">
      <c r="A6" s="69"/>
      <c r="B6" s="78" t="s">
        <v>39</v>
      </c>
      <c r="C6" s="96" t="n">
        <v>2938</v>
      </c>
      <c r="D6" s="96" t="n">
        <v>3400.3</v>
      </c>
      <c r="E6" s="97" t="n">
        <v>4468.4</v>
      </c>
      <c r="F6" s="96" t="n">
        <v>6332.1</v>
      </c>
      <c r="G6" s="96" t="n">
        <v>7771</v>
      </c>
      <c r="H6" s="96" t="n">
        <v>10126</v>
      </c>
      <c r="I6" s="96" t="n">
        <v>13716.3</v>
      </c>
      <c r="J6" s="96" t="n">
        <v>14372.8</v>
      </c>
      <c r="K6" s="96" t="n">
        <v>18485.6</v>
      </c>
      <c r="L6" s="96" t="n">
        <v>21637.9</v>
      </c>
      <c r="M6" s="98" t="n">
        <v>25206.4</v>
      </c>
      <c r="N6" s="96" t="n">
        <v>26719.4</v>
      </c>
      <c r="O6" s="99" t="n">
        <f aca="false">C6/M6*100</f>
        <v>11.655769963184</v>
      </c>
      <c r="P6" s="99" t="n">
        <f aca="false">D6/C6*100</f>
        <v>115.73519400953</v>
      </c>
      <c r="Q6" s="99" t="n">
        <f aca="false">E6/D6*100</f>
        <v>131.411934241096</v>
      </c>
      <c r="R6" s="99" t="n">
        <f aca="false">F6/E6*100</f>
        <v>141.708441500313</v>
      </c>
      <c r="S6" s="99" t="n">
        <f aca="false">G6/F6*100</f>
        <v>122.723898864516</v>
      </c>
      <c r="T6" s="99" t="n">
        <f aca="false">H6/G6*100</f>
        <v>130.304980054047</v>
      </c>
      <c r="U6" s="99" t="n">
        <f aca="false">I6/H6*100</f>
        <v>135.456251234446</v>
      </c>
    </row>
    <row r="7" customFormat="false" ht="13.2" hidden="false" customHeight="false" outlineLevel="0" collapsed="false">
      <c r="A7" s="69"/>
      <c r="C7" s="100"/>
      <c r="D7" s="96"/>
      <c r="E7" s="100"/>
      <c r="F7" s="101"/>
      <c r="G7" s="100"/>
      <c r="H7" s="100"/>
      <c r="I7" s="100"/>
      <c r="J7" s="100"/>
      <c r="K7" s="100"/>
      <c r="L7" s="100"/>
      <c r="M7" s="100"/>
      <c r="N7" s="100"/>
      <c r="O7" s="99"/>
      <c r="P7" s="99"/>
      <c r="Q7" s="99"/>
      <c r="R7" s="99"/>
      <c r="S7" s="99"/>
      <c r="T7" s="99"/>
      <c r="U7" s="99"/>
    </row>
    <row r="8" customFormat="false" ht="26.4" hidden="false" customHeight="false" outlineLevel="0" collapsed="false">
      <c r="A8" s="69"/>
      <c r="B8" s="77" t="s">
        <v>40</v>
      </c>
      <c r="C8" s="101" t="n">
        <v>2422.3</v>
      </c>
      <c r="D8" s="100" t="n">
        <v>2974</v>
      </c>
      <c r="E8" s="101" t="n">
        <v>3838.6</v>
      </c>
      <c r="F8" s="100" t="n">
        <v>5432.9</v>
      </c>
      <c r="G8" s="100" t="n">
        <v>6567</v>
      </c>
      <c r="H8" s="100" t="n">
        <v>8589.7</v>
      </c>
      <c r="I8" s="100" t="n">
        <v>11515.8</v>
      </c>
      <c r="J8" s="100" t="n">
        <v>12036.3</v>
      </c>
      <c r="K8" s="100" t="n">
        <v>15480</v>
      </c>
      <c r="L8" s="100" t="n">
        <v>18231</v>
      </c>
      <c r="M8" s="100" t="n">
        <v>20751</v>
      </c>
      <c r="N8" s="100" t="n">
        <v>22793.2</v>
      </c>
      <c r="O8" s="99" t="n">
        <f aca="false">C8/M8*100</f>
        <v>11.6731723772348</v>
      </c>
      <c r="P8" s="99" t="n">
        <f aca="false">D8/C8*100</f>
        <v>122.775874169178</v>
      </c>
      <c r="Q8" s="99" t="n">
        <f aca="false">E8/D8*100</f>
        <v>129.071956960323</v>
      </c>
      <c r="R8" s="99" t="n">
        <f aca="false">F8/E8*100</f>
        <v>141.533371541708</v>
      </c>
      <c r="S8" s="99" t="n">
        <f aca="false">G8/F8*100</f>
        <v>120.87467098603</v>
      </c>
      <c r="T8" s="99" t="n">
        <f aca="false">H8/G8*100</f>
        <v>130.800974569819</v>
      </c>
      <c r="U8" s="99" t="n">
        <f aca="false">I8/H8*100</f>
        <v>134.065217644388</v>
      </c>
    </row>
    <row r="9" customFormat="false" ht="13.2" hidden="false" customHeight="false" outlineLevel="0" collapsed="false">
      <c r="A9" s="69"/>
      <c r="B9" s="68" t="s">
        <v>41</v>
      </c>
      <c r="C9" s="101" t="n">
        <v>2707.2</v>
      </c>
      <c r="D9" s="100" t="n">
        <v>3211.4</v>
      </c>
      <c r="E9" s="101" t="n">
        <v>4059.7</v>
      </c>
      <c r="F9" s="100" t="n">
        <v>5791.1</v>
      </c>
      <c r="G9" s="100" t="n">
        <v>6980.5</v>
      </c>
      <c r="H9" s="100" t="n">
        <v>8963.3</v>
      </c>
      <c r="I9" s="100" t="n">
        <v>11676.4</v>
      </c>
      <c r="J9" s="100" t="n">
        <v>12191.7</v>
      </c>
      <c r="K9" s="100" t="n">
        <v>16018</v>
      </c>
      <c r="L9" s="100" t="n">
        <v>19090.8</v>
      </c>
      <c r="M9" s="100" t="n">
        <v>21734.9</v>
      </c>
      <c r="N9" s="100" t="n">
        <v>23000.6</v>
      </c>
      <c r="O9" s="99" t="n">
        <f aca="false">C9/M9*100</f>
        <v>12.455543848833</v>
      </c>
      <c r="P9" s="99" t="n">
        <f aca="false">D9/C9*100</f>
        <v>118.624408983452</v>
      </c>
      <c r="Q9" s="99" t="n">
        <f aca="false">E9/D9*100</f>
        <v>126.415270598493</v>
      </c>
      <c r="R9" s="99" t="n">
        <f aca="false">F9/E9*100</f>
        <v>142.648471561938</v>
      </c>
      <c r="S9" s="99" t="n">
        <f aca="false">G9/F9*100</f>
        <v>120.538412391428</v>
      </c>
      <c r="T9" s="99" t="n">
        <f aca="false">H9/G9*100</f>
        <v>128.404842060024</v>
      </c>
      <c r="U9" s="99" t="n">
        <f aca="false">I9/H9*100</f>
        <v>130.268985753015</v>
      </c>
    </row>
    <row r="10" customFormat="false" ht="13.2" hidden="false" customHeight="false" outlineLevel="0" collapsed="false">
      <c r="A10" s="69"/>
      <c r="B10" s="68" t="s">
        <v>42</v>
      </c>
      <c r="C10" s="101" t="n">
        <v>2594</v>
      </c>
      <c r="D10" s="100" t="n">
        <v>2974.1</v>
      </c>
      <c r="E10" s="101" t="n">
        <v>3729.5</v>
      </c>
      <c r="F10" s="100" t="n">
        <v>5254.2</v>
      </c>
      <c r="G10" s="100" t="n">
        <v>6387.6</v>
      </c>
      <c r="H10" s="100" t="n">
        <v>8022.6</v>
      </c>
      <c r="I10" s="100" t="n">
        <v>10597.3</v>
      </c>
      <c r="J10" s="100" t="n">
        <v>10966.8</v>
      </c>
      <c r="K10" s="100" t="n">
        <v>14311.9</v>
      </c>
      <c r="L10" s="100" t="n">
        <v>16657.7</v>
      </c>
      <c r="M10" s="100" t="n">
        <v>18806.9</v>
      </c>
      <c r="N10" s="100" t="n">
        <v>19804.9</v>
      </c>
      <c r="O10" s="99" t="n">
        <f aca="false">C10/M10*100</f>
        <v>13.79281008566</v>
      </c>
      <c r="P10" s="99" t="n">
        <f aca="false">D10/C10*100</f>
        <v>114.653045489591</v>
      </c>
      <c r="Q10" s="99" t="n">
        <f aca="false">E10/D10*100</f>
        <v>125.399280454591</v>
      </c>
      <c r="R10" s="99" t="n">
        <f aca="false">F10/E10*100</f>
        <v>140.882155784958</v>
      </c>
      <c r="S10" s="99" t="n">
        <f aca="false">G10/F10*100</f>
        <v>121.57131437707</v>
      </c>
      <c r="T10" s="99" t="n">
        <f aca="false">H10/G10*100</f>
        <v>125.596468157054</v>
      </c>
      <c r="U10" s="99" t="n">
        <f aca="false">I10/H10*100</f>
        <v>132.093087029143</v>
      </c>
    </row>
    <row r="11" customFormat="false" ht="13.2" hidden="false" customHeight="false" outlineLevel="0" collapsed="false">
      <c r="A11" s="69"/>
      <c r="B11" s="68" t="s">
        <v>43</v>
      </c>
      <c r="C11" s="101" t="n">
        <v>3165.7</v>
      </c>
      <c r="D11" s="100" t="n">
        <v>3701.7</v>
      </c>
      <c r="E11" s="101" t="n">
        <v>4907.3</v>
      </c>
      <c r="F11" s="100" t="n">
        <v>7015.9</v>
      </c>
      <c r="G11" s="100" t="n">
        <v>8632.3</v>
      </c>
      <c r="H11" s="100" t="n">
        <v>11439</v>
      </c>
      <c r="I11" s="100" t="n">
        <v>15459.9</v>
      </c>
      <c r="J11" s="100" t="n">
        <v>16386.5</v>
      </c>
      <c r="K11" s="100" t="n">
        <v>20739.4</v>
      </c>
      <c r="L11" s="100" t="n">
        <v>24302.4</v>
      </c>
      <c r="M11" s="100" t="n">
        <v>28771.6</v>
      </c>
      <c r="N11" s="100" t="n">
        <v>30300.6</v>
      </c>
      <c r="O11" s="99" t="n">
        <f aca="false">C11/M11*100</f>
        <v>11.0028639352695</v>
      </c>
      <c r="P11" s="99" t="n">
        <f aca="false">D11/C11*100</f>
        <v>116.931484347854</v>
      </c>
      <c r="Q11" s="99" t="n">
        <f aca="false">E11/D11*100</f>
        <v>132.568819731475</v>
      </c>
      <c r="R11" s="99" t="n">
        <f aca="false">F11/E11*100</f>
        <v>142.968638558882</v>
      </c>
      <c r="S11" s="99" t="n">
        <f aca="false">G11/F11*100</f>
        <v>123.039096908451</v>
      </c>
      <c r="T11" s="99" t="n">
        <f aca="false">H11/G11*100</f>
        <v>132.513930238754</v>
      </c>
      <c r="U11" s="99" t="n">
        <f aca="false">I11/H11*100</f>
        <v>135.150799895096</v>
      </c>
    </row>
    <row r="12" customFormat="false" ht="13.2" hidden="false" customHeight="false" outlineLevel="0" collapsed="false">
      <c r="A12" s="69"/>
      <c r="B12" s="68" t="s">
        <v>44</v>
      </c>
      <c r="C12" s="101" t="n">
        <v>3091.4</v>
      </c>
      <c r="D12" s="100" t="n">
        <v>3637.6</v>
      </c>
      <c r="E12" s="101" t="n">
        <v>4984</v>
      </c>
      <c r="F12" s="100" t="n">
        <v>7088.9</v>
      </c>
      <c r="G12" s="100" t="n">
        <v>8855.9</v>
      </c>
      <c r="H12" s="100" t="n">
        <v>11625.7</v>
      </c>
      <c r="I12" s="100" t="n">
        <v>16220.1</v>
      </c>
      <c r="J12" s="100" t="n">
        <v>17014</v>
      </c>
      <c r="K12" s="100" t="n">
        <v>21317.3</v>
      </c>
      <c r="L12" s="100" t="n">
        <v>24890.3</v>
      </c>
      <c r="M12" s="100" t="n">
        <v>29336.6</v>
      </c>
      <c r="N12" s="100" t="n">
        <v>31048.5</v>
      </c>
      <c r="O12" s="99" t="n">
        <f aca="false">C12/M12*100</f>
        <v>10.5376901208729</v>
      </c>
      <c r="P12" s="99" t="n">
        <f aca="false">D12/C12*100</f>
        <v>117.668370317655</v>
      </c>
      <c r="Q12" s="99" t="n">
        <f aca="false">E12/D12*100</f>
        <v>137.013415438751</v>
      </c>
      <c r="R12" s="99" t="n">
        <f aca="false">F12/E12*100</f>
        <v>142.233146067416</v>
      </c>
      <c r="S12" s="99" t="n">
        <f aca="false">G12/F12*100</f>
        <v>124.926293218976</v>
      </c>
      <c r="T12" s="99" t="n">
        <f aca="false">H12/G12*100</f>
        <v>131.276324258404</v>
      </c>
      <c r="U12" s="99" t="n">
        <f aca="false">I12/H12*100</f>
        <v>139.519340770878</v>
      </c>
    </row>
    <row r="13" customFormat="false" ht="13.2" hidden="false" customHeight="false" outlineLevel="0" collapsed="false">
      <c r="A13" s="69"/>
      <c r="B13" s="68" t="s">
        <v>45</v>
      </c>
      <c r="C13" s="101" t="n">
        <v>2541.6</v>
      </c>
      <c r="D13" s="100" t="n">
        <v>3040.5</v>
      </c>
      <c r="E13" s="101" t="n">
        <v>3985.2</v>
      </c>
      <c r="F13" s="100" t="n">
        <v>5568.5</v>
      </c>
      <c r="G13" s="100" t="n">
        <v>6754.3</v>
      </c>
      <c r="H13" s="100" t="n">
        <v>8864.5</v>
      </c>
      <c r="I13" s="100" t="n">
        <v>12022.6</v>
      </c>
      <c r="J13" s="100" t="n">
        <v>12179.8</v>
      </c>
      <c r="K13" s="100" t="n">
        <v>15775.9</v>
      </c>
      <c r="L13" s="100" t="n">
        <v>18716.4</v>
      </c>
      <c r="M13" s="100" t="n">
        <v>21288</v>
      </c>
      <c r="N13" s="100" t="n">
        <v>21652.1</v>
      </c>
      <c r="O13" s="99" t="n">
        <f aca="false">C13/M13*100</f>
        <v>11.9391206313416</v>
      </c>
      <c r="P13" s="99" t="n">
        <f aca="false">D13/C13*100</f>
        <v>119.629367327668</v>
      </c>
      <c r="Q13" s="99" t="n">
        <f aca="false">E13/D13*100</f>
        <v>131.070547607301</v>
      </c>
      <c r="R13" s="99" t="n">
        <f aca="false">F13/E13*100</f>
        <v>139.729499146843</v>
      </c>
      <c r="S13" s="99" t="n">
        <f aca="false">G13/F13*100</f>
        <v>121.294783155248</v>
      </c>
      <c r="T13" s="99" t="n">
        <f aca="false">H13/G13*100</f>
        <v>131.242319707446</v>
      </c>
      <c r="U13" s="99" t="n">
        <f aca="false">I13/H13*100</f>
        <v>135.626374866039</v>
      </c>
    </row>
    <row r="14" customFormat="false" ht="13.2" hidden="false" customHeight="false" outlineLevel="0" collapsed="false">
      <c r="A14" s="69"/>
      <c r="B14" s="68" t="s">
        <v>46</v>
      </c>
      <c r="C14" s="101" t="n">
        <v>2072</v>
      </c>
      <c r="D14" s="100" t="n">
        <v>2678.6</v>
      </c>
      <c r="E14" s="101" t="n">
        <v>3444.6</v>
      </c>
      <c r="F14" s="100" t="n">
        <v>4821.2</v>
      </c>
      <c r="G14" s="100" t="n">
        <v>5757.7</v>
      </c>
      <c r="H14" s="100" t="n">
        <v>7323.8</v>
      </c>
      <c r="I14" s="100" t="n">
        <v>9664.5</v>
      </c>
      <c r="J14" s="100" t="n">
        <v>9764.5</v>
      </c>
      <c r="K14" s="100" t="n">
        <v>12699.6</v>
      </c>
      <c r="L14" s="100" t="n">
        <v>15002.4</v>
      </c>
      <c r="M14" s="100" t="n">
        <v>17191.4</v>
      </c>
      <c r="N14" s="100" t="n">
        <v>17929.3</v>
      </c>
      <c r="O14" s="99" t="n">
        <f aca="false">C14/M14*100</f>
        <v>12.0525378968554</v>
      </c>
      <c r="P14" s="99" t="n">
        <f aca="false">D14/C14*100</f>
        <v>129.276061776062</v>
      </c>
      <c r="Q14" s="99" t="n">
        <f aca="false">E14/D14*100</f>
        <v>128.597028298365</v>
      </c>
      <c r="R14" s="99" t="n">
        <f aca="false">F14/E14*100</f>
        <v>139.964001625733</v>
      </c>
      <c r="S14" s="99" t="n">
        <f aca="false">G14/F14*100</f>
        <v>119.424624574795</v>
      </c>
      <c r="T14" s="99" t="n">
        <f aca="false">H14/G14*100</f>
        <v>127.200097261059</v>
      </c>
      <c r="U14" s="99" t="n">
        <f aca="false">I14/H14*100</f>
        <v>131.960184603621</v>
      </c>
    </row>
    <row r="15" customFormat="false" ht="13.2" hidden="false" customHeight="false" outlineLevel="0" collapsed="false">
      <c r="A15" s="69"/>
      <c r="B15" s="68" t="s">
        <v>47</v>
      </c>
      <c r="C15" s="101" t="n">
        <v>3165</v>
      </c>
      <c r="D15" s="100" t="n">
        <v>3769.7</v>
      </c>
      <c r="E15" s="101" t="n">
        <v>4994.4</v>
      </c>
      <c r="F15" s="100" t="n">
        <v>7074.5</v>
      </c>
      <c r="G15" s="100" t="n">
        <v>8693.6</v>
      </c>
      <c r="H15" s="100" t="n">
        <v>11276.2</v>
      </c>
      <c r="I15" s="100" t="n">
        <v>15265.2</v>
      </c>
      <c r="J15" s="100" t="n">
        <v>15652.6</v>
      </c>
      <c r="K15" s="100" t="n">
        <v>20221.4</v>
      </c>
      <c r="L15" s="100" t="n">
        <v>23684.9</v>
      </c>
      <c r="M15" s="100" t="n">
        <v>27107.6</v>
      </c>
      <c r="N15" s="100" t="n">
        <v>28388.1</v>
      </c>
      <c r="O15" s="99" t="n">
        <f aca="false">C15/M15*100</f>
        <v>11.6756924257404</v>
      </c>
      <c r="P15" s="99" t="n">
        <f aca="false">D15/C15*100</f>
        <v>119.105845181675</v>
      </c>
      <c r="Q15" s="99" t="n">
        <f aca="false">E15/D15*100</f>
        <v>132.487996392286</v>
      </c>
      <c r="R15" s="99" t="n">
        <f aca="false">F15/E15*100</f>
        <v>141.648646484062</v>
      </c>
      <c r="S15" s="99" t="n">
        <f aca="false">G15/F15*100</f>
        <v>122.886423068768</v>
      </c>
      <c r="T15" s="99" t="n">
        <f aca="false">H15/G15*100</f>
        <v>129.706910830956</v>
      </c>
      <c r="U15" s="99" t="n">
        <f aca="false">I15/H15*100</f>
        <v>135.375392419432</v>
      </c>
    </row>
    <row r="16" customFormat="false" ht="13.2" hidden="false" customHeight="false" outlineLevel="0" collapsed="false">
      <c r="A16" s="69"/>
      <c r="B16" s="68" t="s">
        <v>48</v>
      </c>
      <c r="C16" s="101" t="n">
        <v>2349.1</v>
      </c>
      <c r="D16" s="100" t="n">
        <v>2941.3</v>
      </c>
      <c r="E16" s="101" t="n">
        <v>3780.2</v>
      </c>
      <c r="F16" s="100" t="n">
        <v>5321.6</v>
      </c>
      <c r="G16" s="100" t="n">
        <v>6463.4</v>
      </c>
      <c r="H16" s="100" t="n">
        <v>8336</v>
      </c>
      <c r="I16" s="100" t="n">
        <v>11262.8</v>
      </c>
      <c r="J16" s="100" t="n">
        <v>11692.4</v>
      </c>
      <c r="K16" s="100" t="n">
        <v>15009.4</v>
      </c>
      <c r="L16" s="100" t="n">
        <v>17732.6</v>
      </c>
      <c r="M16" s="100" t="n">
        <v>20148.4</v>
      </c>
      <c r="N16" s="100" t="n">
        <v>20987.8</v>
      </c>
      <c r="O16" s="99" t="n">
        <f aca="false">C16/M16*100</f>
        <v>11.6589902920331</v>
      </c>
      <c r="P16" s="99" t="n">
        <f aca="false">D16/C16*100</f>
        <v>125.209654761398</v>
      </c>
      <c r="Q16" s="99" t="n">
        <f aca="false">E16/D16*100</f>
        <v>128.521402101112</v>
      </c>
      <c r="R16" s="99" t="n">
        <f aca="false">F16/E16*100</f>
        <v>140.775620337548</v>
      </c>
      <c r="S16" s="99" t="n">
        <f aca="false">G16/F16*100</f>
        <v>121.455953096813</v>
      </c>
      <c r="T16" s="99" t="n">
        <f aca="false">H16/G16*100</f>
        <v>128.972367484606</v>
      </c>
      <c r="U16" s="99" t="n">
        <f aca="false">I16/H16*100</f>
        <v>135.110364683301</v>
      </c>
    </row>
    <row r="17" customFormat="false" ht="13.2" hidden="false" customHeight="false" outlineLevel="0" collapsed="false">
      <c r="A17" s="69"/>
      <c r="B17" s="68" t="s">
        <v>49</v>
      </c>
      <c r="C17" s="101" t="n">
        <v>3114.6</v>
      </c>
      <c r="D17" s="100" t="n">
        <v>3521.7</v>
      </c>
      <c r="E17" s="101" t="n">
        <v>4426.8</v>
      </c>
      <c r="F17" s="100" t="n">
        <v>6305</v>
      </c>
      <c r="G17" s="100" t="n">
        <v>7953.8</v>
      </c>
      <c r="H17" s="100" t="n">
        <v>10248.8</v>
      </c>
      <c r="I17" s="100" t="n">
        <v>14292.4</v>
      </c>
      <c r="J17" s="100" t="n">
        <v>15024.9</v>
      </c>
      <c r="K17" s="100" t="n">
        <v>19513.9</v>
      </c>
      <c r="L17" s="100" t="n">
        <v>22520.1</v>
      </c>
      <c r="M17" s="100" t="n">
        <v>26541.7</v>
      </c>
      <c r="N17" s="100" t="n">
        <v>27390.6</v>
      </c>
      <c r="O17" s="99" t="n">
        <f aca="false">C17/M17*100</f>
        <v>11.73474193439</v>
      </c>
      <c r="P17" s="99" t="n">
        <f aca="false">D17/C17*100</f>
        <v>113.070699287228</v>
      </c>
      <c r="Q17" s="99" t="n">
        <f aca="false">E17/D17*100</f>
        <v>125.700655933214</v>
      </c>
      <c r="R17" s="99" t="n">
        <f aca="false">F17/E17*100</f>
        <v>142.427938917502</v>
      </c>
      <c r="S17" s="99" t="n">
        <f aca="false">G17/F17*100</f>
        <v>126.1506740682</v>
      </c>
      <c r="T17" s="99" t="n">
        <f aca="false">H17/G17*100</f>
        <v>128.854132615857</v>
      </c>
      <c r="U17" s="99" t="n">
        <f aca="false">I17/H17*100</f>
        <v>139.454375146359</v>
      </c>
    </row>
    <row r="18" customFormat="false" ht="13.2" hidden="false" customHeight="false" outlineLevel="0" collapsed="false">
      <c r="A18" s="69"/>
      <c r="B18" s="68" t="s">
        <v>50</v>
      </c>
      <c r="C18" s="101" t="n">
        <v>2576.6</v>
      </c>
      <c r="D18" s="100" t="n">
        <v>3050</v>
      </c>
      <c r="E18" s="101" t="n">
        <v>3885.5</v>
      </c>
      <c r="F18" s="100" t="n">
        <v>5568.6</v>
      </c>
      <c r="G18" s="100" t="n">
        <v>6672</v>
      </c>
      <c r="H18" s="100" t="n">
        <v>8564.6</v>
      </c>
      <c r="I18" s="100" t="n">
        <v>11489.3</v>
      </c>
      <c r="J18" s="100" t="n">
        <v>11727.3</v>
      </c>
      <c r="K18" s="100" t="n">
        <v>15417.7</v>
      </c>
      <c r="L18" s="100" t="n">
        <v>18039.2</v>
      </c>
      <c r="M18" s="100" t="n">
        <v>20553.7</v>
      </c>
      <c r="N18" s="100" t="n">
        <v>21671.4</v>
      </c>
      <c r="O18" s="99" t="n">
        <f aca="false">C18/M18*100</f>
        <v>12.5359424337224</v>
      </c>
      <c r="P18" s="99" t="n">
        <f aca="false">D18/C18*100</f>
        <v>118.373049755492</v>
      </c>
      <c r="Q18" s="99" t="n">
        <f aca="false">E18/D18*100</f>
        <v>127.393442622951</v>
      </c>
      <c r="R18" s="99" t="n">
        <f aca="false">F18/E18*100</f>
        <v>143.317462360057</v>
      </c>
      <c r="S18" s="99" t="n">
        <f aca="false">G18/F18*100</f>
        <v>119.814675142765</v>
      </c>
      <c r="T18" s="99" t="n">
        <f aca="false">H18/G18*100</f>
        <v>128.366306954436</v>
      </c>
      <c r="U18" s="99" t="n">
        <f aca="false">I18/H18*100</f>
        <v>134.148705135091</v>
      </c>
    </row>
    <row r="19" customFormat="false" ht="13.2" hidden="false" customHeight="false" outlineLevel="0" collapsed="false">
      <c r="A19" s="69"/>
      <c r="B19" s="68" t="s">
        <v>51</v>
      </c>
      <c r="C19" s="101" t="n">
        <v>2615.1</v>
      </c>
      <c r="D19" s="100" t="n">
        <v>3150.6</v>
      </c>
      <c r="E19" s="101" t="n">
        <v>4139</v>
      </c>
      <c r="F19" s="100" t="n">
        <v>5900.9</v>
      </c>
      <c r="G19" s="100" t="n">
        <v>7343.4</v>
      </c>
      <c r="H19" s="100" t="n">
        <v>9620</v>
      </c>
      <c r="I19" s="100" t="n">
        <v>13411</v>
      </c>
      <c r="J19" s="100" t="n">
        <v>14071.6</v>
      </c>
      <c r="K19" s="100" t="n">
        <v>17850</v>
      </c>
      <c r="L19" s="100" t="n">
        <v>20879.9</v>
      </c>
      <c r="M19" s="100" t="n">
        <v>24024.1</v>
      </c>
      <c r="N19" s="100" t="n">
        <v>25590.3</v>
      </c>
      <c r="O19" s="99" t="n">
        <f aca="false">C19/M19*100</f>
        <v>10.8853193251776</v>
      </c>
      <c r="P19" s="99" t="n">
        <f aca="false">D19/C19*100</f>
        <v>120.477228404268</v>
      </c>
      <c r="Q19" s="99" t="n">
        <f aca="false">E19/D19*100</f>
        <v>131.371802196407</v>
      </c>
      <c r="R19" s="99" t="n">
        <f aca="false">F19/E19*100</f>
        <v>142.568253201256</v>
      </c>
      <c r="S19" s="99" t="n">
        <f aca="false">G19/F19*100</f>
        <v>124.445423579454</v>
      </c>
      <c r="T19" s="99" t="n">
        <f aca="false">H19/G19*100</f>
        <v>131.001988179862</v>
      </c>
      <c r="U19" s="99" t="n">
        <f aca="false">I19/H19*100</f>
        <v>139.407484407484</v>
      </c>
    </row>
    <row r="20" customFormat="false" ht="13.2" hidden="false" customHeight="false" outlineLevel="0" collapsed="false">
      <c r="A20" s="69"/>
      <c r="B20" s="68" t="s">
        <v>52</v>
      </c>
      <c r="C20" s="101" t="n">
        <v>2741.8</v>
      </c>
      <c r="D20" s="100" t="n">
        <v>3401.6</v>
      </c>
      <c r="E20" s="101" t="n">
        <v>4396.1</v>
      </c>
      <c r="F20" s="100" t="n">
        <v>6203.1</v>
      </c>
      <c r="G20" s="100" t="n">
        <v>7394.7</v>
      </c>
      <c r="H20" s="100" t="n">
        <v>9523.8</v>
      </c>
      <c r="I20" s="100" t="n">
        <v>12718.3</v>
      </c>
      <c r="J20" s="100" t="n">
        <v>13211.3</v>
      </c>
      <c r="K20" s="100" t="n">
        <v>16513.8</v>
      </c>
      <c r="L20" s="100" t="n">
        <v>19204.4</v>
      </c>
      <c r="M20" s="100" t="n">
        <v>21992.3</v>
      </c>
      <c r="N20" s="100" t="n">
        <v>23138.3</v>
      </c>
      <c r="O20" s="99" t="n">
        <f aca="false">C20/M20*100</f>
        <v>12.4670907544913</v>
      </c>
      <c r="P20" s="99" t="n">
        <f aca="false">D20/C20*100</f>
        <v>124.064483186228</v>
      </c>
      <c r="Q20" s="99" t="n">
        <f aca="false">E20/D20*100</f>
        <v>129.23624176858</v>
      </c>
      <c r="R20" s="99" t="n">
        <f aca="false">F20/E20*100</f>
        <v>141.104615454607</v>
      </c>
      <c r="S20" s="99" t="n">
        <f aca="false">G20/F20*100</f>
        <v>119.209749963728</v>
      </c>
      <c r="T20" s="99" t="n">
        <f aca="false">H20/G20*100</f>
        <v>128.792243093026</v>
      </c>
      <c r="U20" s="99" t="n">
        <f aca="false">I20/H20*100</f>
        <v>133.542283542284</v>
      </c>
    </row>
    <row r="21" customFormat="false" ht="13.2" hidden="false" customHeight="false" outlineLevel="0" collapsed="false">
      <c r="A21" s="69"/>
      <c r="B21" s="68" t="s">
        <v>53</v>
      </c>
      <c r="C21" s="101" t="n">
        <v>2771.2</v>
      </c>
      <c r="D21" s="100" t="n">
        <v>3385.3</v>
      </c>
      <c r="E21" s="101" t="n">
        <v>4354.7</v>
      </c>
      <c r="F21" s="100" t="n">
        <v>6137.5</v>
      </c>
      <c r="G21" s="100" t="n">
        <v>7318.4</v>
      </c>
      <c r="H21" s="100" t="n">
        <v>9376.5</v>
      </c>
      <c r="I21" s="100" t="n">
        <v>12626.5</v>
      </c>
      <c r="J21" s="100" t="n">
        <v>13154.2</v>
      </c>
      <c r="K21" s="100" t="n">
        <v>16993.4</v>
      </c>
      <c r="L21" s="100" t="n">
        <v>20040.7</v>
      </c>
      <c r="M21" s="100" t="n">
        <v>22878</v>
      </c>
      <c r="N21" s="100" t="n">
        <v>23868.8</v>
      </c>
      <c r="O21" s="99" t="n">
        <f aca="false">C21/M21*100</f>
        <v>12.112946935921</v>
      </c>
      <c r="P21" s="99" t="n">
        <f aca="false">D21/C21*100</f>
        <v>122.160075057737</v>
      </c>
      <c r="Q21" s="99" t="n">
        <f aca="false">E21/D21*100</f>
        <v>128.635571441231</v>
      </c>
      <c r="R21" s="99" t="n">
        <f aca="false">F21/E21*100</f>
        <v>140.939674374813</v>
      </c>
      <c r="S21" s="99" t="n">
        <f aca="false">G21/F21*100</f>
        <v>119.240733197556</v>
      </c>
      <c r="T21" s="99" t="n">
        <f aca="false">H21/G21*100</f>
        <v>128.122267162221</v>
      </c>
      <c r="U21" s="99" t="n">
        <f aca="false">I21/H21*100</f>
        <v>134.661120887325</v>
      </c>
    </row>
    <row r="22" customFormat="false" ht="13.2" hidden="false" customHeight="false" outlineLevel="0" collapsed="false">
      <c r="A22" s="69"/>
      <c r="B22" s="68" t="s">
        <v>54</v>
      </c>
      <c r="C22" s="101" t="n">
        <v>2472.8</v>
      </c>
      <c r="D22" s="100" t="n">
        <v>3163.9</v>
      </c>
      <c r="E22" s="101" t="n">
        <v>4221.4</v>
      </c>
      <c r="F22" s="100" t="n">
        <v>5883.4</v>
      </c>
      <c r="G22" s="100" t="n">
        <v>7006.1</v>
      </c>
      <c r="H22" s="100" t="n">
        <v>8780.8</v>
      </c>
      <c r="I22" s="100" t="n">
        <v>11754.4</v>
      </c>
      <c r="J22" s="100" t="n">
        <v>12404.2</v>
      </c>
      <c r="K22" s="100" t="n">
        <v>16275.2</v>
      </c>
      <c r="L22" s="100" t="n">
        <v>19135</v>
      </c>
      <c r="M22" s="100" t="n">
        <v>22224.4</v>
      </c>
      <c r="N22" s="100" t="n">
        <v>25571.8</v>
      </c>
      <c r="O22" s="99" t="n">
        <f aca="false">C22/M22*100</f>
        <v>11.126509602059</v>
      </c>
      <c r="P22" s="99" t="n">
        <f aca="false">D22/C22*100</f>
        <v>127.948075056616</v>
      </c>
      <c r="Q22" s="99" t="n">
        <f aca="false">E22/D22*100</f>
        <v>133.423938809697</v>
      </c>
      <c r="R22" s="99" t="n">
        <f aca="false">F22/E22*100</f>
        <v>139.370824844838</v>
      </c>
      <c r="S22" s="99" t="n">
        <f aca="false">G22/F22*100</f>
        <v>119.08250331441</v>
      </c>
      <c r="T22" s="99" t="n">
        <f aca="false">H22/G22*100</f>
        <v>125.330783174662</v>
      </c>
      <c r="U22" s="99" t="n">
        <f aca="false">I22/H22*100</f>
        <v>133.864795918367</v>
      </c>
    </row>
    <row r="23" customFormat="false" ht="13.2" hidden="false" customHeight="false" outlineLevel="0" collapsed="false">
      <c r="A23" s="69"/>
      <c r="B23" s="68" t="s">
        <v>55</v>
      </c>
      <c r="C23" s="101" t="n">
        <v>3048.1</v>
      </c>
      <c r="D23" s="100" t="n">
        <v>3560.1</v>
      </c>
      <c r="E23" s="101" t="n">
        <v>4683.5</v>
      </c>
      <c r="F23" s="100" t="n">
        <v>6653.5</v>
      </c>
      <c r="G23" s="100" t="n">
        <v>8064.2</v>
      </c>
      <c r="H23" s="100" t="n">
        <v>10382.3</v>
      </c>
      <c r="I23" s="100" t="n">
        <v>13922</v>
      </c>
      <c r="J23" s="100" t="n">
        <v>14742.6</v>
      </c>
      <c r="K23" s="100" t="n">
        <v>17990.9</v>
      </c>
      <c r="L23" s="100" t="n">
        <v>20917.4</v>
      </c>
      <c r="M23" s="100" t="n">
        <v>24027.2</v>
      </c>
      <c r="N23" s="100" t="n">
        <v>25371.2</v>
      </c>
      <c r="O23" s="99" t="n">
        <f aca="false">C23/M23*100</f>
        <v>12.6860391556236</v>
      </c>
      <c r="P23" s="99" t="n">
        <f aca="false">D23/C23*100</f>
        <v>116.797349168334</v>
      </c>
      <c r="Q23" s="99" t="n">
        <f aca="false">E23/D23*100</f>
        <v>131.555293390635</v>
      </c>
      <c r="R23" s="99" t="n">
        <f aca="false">F23/E23*100</f>
        <v>142.062560051244</v>
      </c>
      <c r="S23" s="99" t="n">
        <f aca="false">G23/F23*100</f>
        <v>121.202374690013</v>
      </c>
      <c r="T23" s="99" t="n">
        <f aca="false">H23/G23*100</f>
        <v>128.74556682622</v>
      </c>
      <c r="U23" s="99" t="n">
        <f aca="false">I23/H23*100</f>
        <v>134.093601610433</v>
      </c>
    </row>
    <row r="24" customFormat="false" ht="13.2" hidden="false" customHeight="false" outlineLevel="0" collapsed="false">
      <c r="A24" s="69"/>
      <c r="B24" s="68" t="s">
        <v>56</v>
      </c>
      <c r="C24" s="101" t="n">
        <v>2560.1</v>
      </c>
      <c r="D24" s="100" t="n">
        <v>2984.8</v>
      </c>
      <c r="E24" s="101" t="n">
        <v>3787.9</v>
      </c>
      <c r="F24" s="100" t="n">
        <v>5344.4</v>
      </c>
      <c r="G24" s="100" t="n">
        <v>6540.6</v>
      </c>
      <c r="H24" s="100" t="n">
        <v>8285.6</v>
      </c>
      <c r="I24" s="100" t="n">
        <v>11124.6</v>
      </c>
      <c r="J24" s="100" t="n">
        <v>11316.8</v>
      </c>
      <c r="K24" s="100" t="n">
        <v>14629.8</v>
      </c>
      <c r="L24" s="100" t="n">
        <v>17326.2</v>
      </c>
      <c r="M24" s="100" t="n">
        <v>19859.8</v>
      </c>
      <c r="N24" s="100" t="n">
        <v>21165</v>
      </c>
      <c r="O24" s="99" t="n">
        <f aca="false">C24/M24*100</f>
        <v>12.8908649633934</v>
      </c>
      <c r="P24" s="99" t="n">
        <f aca="false">D24/C24*100</f>
        <v>116.589195734542</v>
      </c>
      <c r="Q24" s="99" t="n">
        <f aca="false">E24/D24*100</f>
        <v>126.906325381935</v>
      </c>
      <c r="R24" s="99" t="n">
        <f aca="false">F24/E24*100</f>
        <v>141.091369888329</v>
      </c>
      <c r="S24" s="99" t="n">
        <f aca="false">G24/F24*100</f>
        <v>122.382306713569</v>
      </c>
      <c r="T24" s="99" t="n">
        <f aca="false">H24/G24*100</f>
        <v>126.67950952512</v>
      </c>
      <c r="U24" s="99" t="n">
        <f aca="false">I24/H24*100</f>
        <v>134.26426571401</v>
      </c>
    </row>
    <row r="25" customFormat="false" ht="13.2" hidden="false" customHeight="false" outlineLevel="0" collapsed="false">
      <c r="A25" s="69"/>
      <c r="B25" s="68" t="s">
        <v>57</v>
      </c>
      <c r="C25" s="101" t="n">
        <v>2686.3</v>
      </c>
      <c r="D25" s="100" t="n">
        <v>3276.7</v>
      </c>
      <c r="E25" s="101" t="n">
        <v>4141.1</v>
      </c>
      <c r="F25" s="100" t="n">
        <v>5972</v>
      </c>
      <c r="G25" s="100" t="n">
        <v>7459.2</v>
      </c>
      <c r="H25" s="100" t="n">
        <v>9876.3</v>
      </c>
      <c r="I25" s="100" t="n">
        <v>13187.2</v>
      </c>
      <c r="J25" s="100" t="n">
        <v>13426.4</v>
      </c>
      <c r="K25" s="100" t="n">
        <v>16875.5</v>
      </c>
      <c r="L25" s="100" t="n">
        <v>19592.9</v>
      </c>
      <c r="M25" s="100" t="n">
        <v>22582.3</v>
      </c>
      <c r="N25" s="100" t="n">
        <v>23558.6</v>
      </c>
      <c r="O25" s="99" t="n">
        <f aca="false">C25/M25*100</f>
        <v>11.8955996510541</v>
      </c>
      <c r="P25" s="99" t="n">
        <f aca="false">D25/C25*100</f>
        <v>121.978185608458</v>
      </c>
      <c r="Q25" s="99" t="n">
        <f aca="false">E25/D25*100</f>
        <v>126.380199591052</v>
      </c>
      <c r="R25" s="99" t="n">
        <f aca="false">F25/E25*100</f>
        <v>144.212890294849</v>
      </c>
      <c r="S25" s="99" t="n">
        <f aca="false">G25/F25*100</f>
        <v>124.902880107167</v>
      </c>
      <c r="T25" s="99" t="n">
        <f aca="false">H25/G25*100</f>
        <v>132.404279279279</v>
      </c>
      <c r="U25" s="99" t="n">
        <f aca="false">I25/H25*100</f>
        <v>133.523688020818</v>
      </c>
    </row>
    <row r="26" customFormat="false" ht="13.2" hidden="false" customHeight="false" outlineLevel="0" collapsed="false">
      <c r="A26" s="69"/>
      <c r="B26" s="68" t="s">
        <v>58</v>
      </c>
      <c r="C26" s="101" t="n">
        <v>2158.1</v>
      </c>
      <c r="D26" s="100" t="n">
        <v>2794.6</v>
      </c>
      <c r="E26" s="101" t="n">
        <v>3524.2</v>
      </c>
      <c r="F26" s="100" t="n">
        <v>5032.7</v>
      </c>
      <c r="G26" s="100" t="n">
        <v>6283.4</v>
      </c>
      <c r="H26" s="100" t="n">
        <v>8063.5</v>
      </c>
      <c r="I26" s="100" t="n">
        <v>10583</v>
      </c>
      <c r="J26" s="100" t="n">
        <v>10634.2</v>
      </c>
      <c r="K26" s="100" t="n">
        <v>13824.2</v>
      </c>
      <c r="L26" s="100" t="n">
        <v>16351.3</v>
      </c>
      <c r="M26" s="100" t="n">
        <v>18560.6</v>
      </c>
      <c r="N26" s="100" t="n">
        <v>18993.8</v>
      </c>
      <c r="O26" s="99" t="n">
        <f aca="false">C26/M26*100</f>
        <v>11.6273180823896</v>
      </c>
      <c r="P26" s="99" t="n">
        <f aca="false">D26/C26*100</f>
        <v>129.493535980724</v>
      </c>
      <c r="Q26" s="99" t="n">
        <f aca="false">E26/D26*100</f>
        <v>126.107493022257</v>
      </c>
      <c r="R26" s="99" t="n">
        <f aca="false">F26/E26*100</f>
        <v>142.804040633335</v>
      </c>
      <c r="S26" s="99" t="n">
        <f aca="false">G26/F26*100</f>
        <v>124.851471377193</v>
      </c>
      <c r="T26" s="99" t="n">
        <f aca="false">H26/G26*100</f>
        <v>128.330203393067</v>
      </c>
      <c r="U26" s="99" t="n">
        <f aca="false">I26/H26*100</f>
        <v>131.245736962857</v>
      </c>
    </row>
    <row r="27" customFormat="false" ht="13.2" hidden="false" customHeight="false" outlineLevel="0" collapsed="false">
      <c r="A27" s="69"/>
      <c r="B27" s="68" t="s">
        <v>59</v>
      </c>
      <c r="C27" s="101" t="n">
        <v>2929.1</v>
      </c>
      <c r="D27" s="100" t="n">
        <v>3468.9</v>
      </c>
      <c r="E27" s="101" t="n">
        <v>4489.6</v>
      </c>
      <c r="F27" s="100" t="n">
        <v>6355.7</v>
      </c>
      <c r="G27" s="100" t="n">
        <v>7819.6</v>
      </c>
      <c r="H27" s="100" t="n">
        <v>10328.5</v>
      </c>
      <c r="I27" s="100" t="n">
        <v>14065.7</v>
      </c>
      <c r="J27" s="100" t="n">
        <v>14633.1</v>
      </c>
      <c r="K27" s="100" t="n">
        <v>18450.5</v>
      </c>
      <c r="L27" s="100" t="n">
        <v>21787.8</v>
      </c>
      <c r="M27" s="100" t="n">
        <v>24870</v>
      </c>
      <c r="N27" s="100" t="n">
        <v>26098.2</v>
      </c>
      <c r="O27" s="99" t="n">
        <f aca="false">C27/M27*100</f>
        <v>11.7776437474869</v>
      </c>
      <c r="P27" s="99" t="n">
        <f aca="false">D27/C27*100</f>
        <v>118.428868935851</v>
      </c>
      <c r="Q27" s="99" t="n">
        <f aca="false">E27/D27*100</f>
        <v>129.424313182853</v>
      </c>
      <c r="R27" s="99" t="n">
        <f aca="false">F27/E27*100</f>
        <v>141.564950106914</v>
      </c>
      <c r="S27" s="99" t="n">
        <f aca="false">G27/F27*100</f>
        <v>123.032868134116</v>
      </c>
      <c r="T27" s="99" t="n">
        <f aca="false">H27/G27*100</f>
        <v>132.084761368868</v>
      </c>
      <c r="U27" s="99" t="n">
        <f aca="false">I27/H27*100</f>
        <v>136.18337609527</v>
      </c>
    </row>
    <row r="28" customFormat="false" ht="13.2" hidden="false" customHeight="false" outlineLevel="0" collapsed="false">
      <c r="A28" s="69"/>
      <c r="B28" s="68" t="s">
        <v>60</v>
      </c>
      <c r="C28" s="101" t="n">
        <v>2399.6</v>
      </c>
      <c r="D28" s="100" t="n">
        <v>2832.3</v>
      </c>
      <c r="E28" s="101" t="n">
        <v>3792</v>
      </c>
      <c r="F28" s="100" t="n">
        <v>5400.5</v>
      </c>
      <c r="G28" s="100" t="n">
        <v>6492.2</v>
      </c>
      <c r="H28" s="100" t="n">
        <v>8374.5</v>
      </c>
      <c r="I28" s="100" t="n">
        <v>11248.1</v>
      </c>
      <c r="J28" s="100" t="n">
        <v>11440.3</v>
      </c>
      <c r="K28" s="100" t="n">
        <v>14881.7</v>
      </c>
      <c r="L28" s="100" t="n">
        <v>17654.3</v>
      </c>
      <c r="M28" s="100" t="n">
        <v>19939.9</v>
      </c>
      <c r="N28" s="100" t="n">
        <v>21724</v>
      </c>
      <c r="O28" s="99" t="n">
        <f aca="false">C28/M28*100</f>
        <v>12.0341626587897</v>
      </c>
      <c r="P28" s="99" t="n">
        <f aca="false">D28/C28*100</f>
        <v>118.032172028671</v>
      </c>
      <c r="Q28" s="99" t="n">
        <f aca="false">E28/D28*100</f>
        <v>133.884122444656</v>
      </c>
      <c r="R28" s="99" t="n">
        <f aca="false">F28/E28*100</f>
        <v>142.418248945148</v>
      </c>
      <c r="S28" s="99" t="n">
        <f aca="false">G28/F28*100</f>
        <v>120.214794926396</v>
      </c>
      <c r="T28" s="99" t="n">
        <f aca="false">H28/G28*100</f>
        <v>128.993253442593</v>
      </c>
      <c r="U28" s="99" t="n">
        <f aca="false">I28/H28*100</f>
        <v>134.313690369574</v>
      </c>
    </row>
    <row r="29" customFormat="false" ht="13.2" hidden="false" customHeight="false" outlineLevel="0" collapsed="false">
      <c r="A29" s="69"/>
      <c r="B29" s="68" t="s">
        <v>61</v>
      </c>
      <c r="C29" s="101" t="n">
        <v>2640.3</v>
      </c>
      <c r="D29" s="100" t="n">
        <v>3075.3</v>
      </c>
      <c r="E29" s="101" t="n">
        <v>4024.1</v>
      </c>
      <c r="F29" s="100" t="n">
        <v>5733.3</v>
      </c>
      <c r="G29" s="100" t="n">
        <v>6943.1</v>
      </c>
      <c r="H29" s="100" t="n">
        <v>8965.3</v>
      </c>
      <c r="I29" s="100" t="n">
        <v>11938.6</v>
      </c>
      <c r="J29" s="100" t="n">
        <v>12238.2</v>
      </c>
      <c r="K29" s="100" t="n">
        <v>15781</v>
      </c>
      <c r="L29" s="100" t="n">
        <v>18738.2</v>
      </c>
      <c r="M29" s="100" t="n">
        <v>21590.6</v>
      </c>
      <c r="N29" s="100" t="n">
        <v>22789</v>
      </c>
      <c r="O29" s="99" t="n">
        <f aca="false">C29/M29*100</f>
        <v>12.2289329615666</v>
      </c>
      <c r="P29" s="99" t="n">
        <f aca="false">D29/C29*100</f>
        <v>116.475400522668</v>
      </c>
      <c r="Q29" s="99" t="n">
        <f aca="false">E29/D29*100</f>
        <v>130.852274574838</v>
      </c>
      <c r="R29" s="99" t="n">
        <f aca="false">F29/E29*100</f>
        <v>142.474093586143</v>
      </c>
      <c r="S29" s="99" t="n">
        <f aca="false">G29/F29*100</f>
        <v>121.10128547259</v>
      </c>
      <c r="T29" s="99" t="n">
        <f aca="false">H29/G29*100</f>
        <v>129.125318661693</v>
      </c>
      <c r="U29" s="99" t="n">
        <f aca="false">I29/H29*100</f>
        <v>133.16453437141</v>
      </c>
    </row>
    <row r="30" customFormat="false" ht="13.2" hidden="false" customHeight="false" outlineLevel="0" collapsed="false">
      <c r="A30" s="69"/>
      <c r="B30" s="68" t="s">
        <v>62</v>
      </c>
      <c r="C30" s="101" t="n">
        <v>2481.9</v>
      </c>
      <c r="D30" s="100" t="n">
        <v>2961.9</v>
      </c>
      <c r="E30" s="101" t="n">
        <v>3883.4</v>
      </c>
      <c r="F30" s="100" t="n">
        <v>5534</v>
      </c>
      <c r="G30" s="100" t="n">
        <v>6795.5</v>
      </c>
      <c r="H30" s="100" t="n">
        <v>8782.7</v>
      </c>
      <c r="I30" s="100" t="n">
        <v>11987.2</v>
      </c>
      <c r="J30" s="100" t="n">
        <v>12517.5</v>
      </c>
      <c r="K30" s="100" t="n">
        <v>15769.2</v>
      </c>
      <c r="L30" s="100" t="n">
        <v>18246.3</v>
      </c>
      <c r="M30" s="100" t="n">
        <v>20717.9</v>
      </c>
      <c r="N30" s="100" t="n">
        <v>21633.2</v>
      </c>
      <c r="O30" s="99" t="n">
        <f aca="false">C30/M30*100</f>
        <v>11.9794959913891</v>
      </c>
      <c r="P30" s="99" t="n">
        <f aca="false">D30/C30*100</f>
        <v>119.340021757524</v>
      </c>
      <c r="Q30" s="99" t="n">
        <f aca="false">E30/D30*100</f>
        <v>131.111786353354</v>
      </c>
      <c r="R30" s="99" t="n">
        <f aca="false">F30/E30*100</f>
        <v>142.503991347788</v>
      </c>
      <c r="S30" s="99" t="n">
        <f aca="false">G30/F30*100</f>
        <v>122.795446331767</v>
      </c>
      <c r="T30" s="99" t="n">
        <f aca="false">H30/G30*100</f>
        <v>129.24288131852</v>
      </c>
      <c r="U30" s="99" t="n">
        <f aca="false">I30/H30*100</f>
        <v>136.486501873</v>
      </c>
    </row>
    <row r="31" customFormat="false" ht="13.2" hidden="false" customHeight="false" outlineLevel="0" collapsed="false">
      <c r="A31" s="69"/>
      <c r="B31" s="68" t="s">
        <v>63</v>
      </c>
      <c r="C31" s="101" t="n">
        <v>2028.6</v>
      </c>
      <c r="D31" s="100" t="n">
        <v>2741.9</v>
      </c>
      <c r="E31" s="101" t="n">
        <v>3607.9</v>
      </c>
      <c r="F31" s="100" t="n">
        <v>5078</v>
      </c>
      <c r="G31" s="100" t="n">
        <v>6078</v>
      </c>
      <c r="H31" s="100" t="n">
        <v>7738</v>
      </c>
      <c r="I31" s="100" t="n">
        <v>9793.2</v>
      </c>
      <c r="J31" s="100" t="n">
        <v>10013.3</v>
      </c>
      <c r="K31" s="100" t="n">
        <v>13503.3</v>
      </c>
      <c r="L31" s="100" t="n">
        <v>15992.5</v>
      </c>
      <c r="M31" s="100" t="n">
        <v>18107.5</v>
      </c>
      <c r="N31" s="100" t="n">
        <v>19438.2</v>
      </c>
      <c r="O31" s="99" t="n">
        <f aca="false">C31/M31*100</f>
        <v>11.2030926411708</v>
      </c>
      <c r="P31" s="99" t="n">
        <f aca="false">D31/C31*100</f>
        <v>135.162180814355</v>
      </c>
      <c r="Q31" s="99" t="n">
        <f aca="false">E31/D31*100</f>
        <v>131.583938145082</v>
      </c>
      <c r="R31" s="99" t="n">
        <f aca="false">F31/E31*100</f>
        <v>140.746694753181</v>
      </c>
      <c r="S31" s="99" t="n">
        <f aca="false">G31/F31*100</f>
        <v>119.692792437968</v>
      </c>
      <c r="T31" s="99" t="n">
        <f aca="false">H31/G31*100</f>
        <v>127.311615663047</v>
      </c>
      <c r="U31" s="99" t="n">
        <f aca="false">I31/H31*100</f>
        <v>126.559834582579</v>
      </c>
    </row>
    <row r="32" customFormat="false" ht="13.2" hidden="false" customHeight="false" outlineLevel="0" collapsed="false">
      <c r="A32" s="69"/>
      <c r="B32" s="68" t="s">
        <v>64</v>
      </c>
      <c r="C32" s="101" t="n">
        <v>2769.2</v>
      </c>
      <c r="D32" s="100" t="n">
        <v>3256.6</v>
      </c>
      <c r="E32" s="101" t="n">
        <v>4228.7</v>
      </c>
      <c r="F32" s="100" t="n">
        <v>5979.1</v>
      </c>
      <c r="G32" s="100" t="n">
        <v>7201.3</v>
      </c>
      <c r="H32" s="100" t="n">
        <v>9337.4</v>
      </c>
      <c r="I32" s="100" t="n">
        <v>12353.4</v>
      </c>
      <c r="J32" s="100" t="n">
        <v>13155.5</v>
      </c>
      <c r="K32" s="100" t="n">
        <v>16625</v>
      </c>
      <c r="L32" s="100" t="n">
        <v>19465</v>
      </c>
      <c r="M32" s="100" t="n">
        <v>22769.6</v>
      </c>
      <c r="N32" s="100" t="n">
        <v>23599.7</v>
      </c>
      <c r="O32" s="99" t="n">
        <f aca="false">C32/M32*100</f>
        <v>12.1618298081653</v>
      </c>
      <c r="P32" s="99" t="n">
        <f aca="false">D32/C32*100</f>
        <v>117.600751119457</v>
      </c>
      <c r="Q32" s="99" t="n">
        <f aca="false">E32/D32*100</f>
        <v>129.850150463674</v>
      </c>
      <c r="R32" s="99" t="n">
        <f aca="false">F32/E32*100</f>
        <v>141.393336013432</v>
      </c>
      <c r="S32" s="99" t="n">
        <f aca="false">G32/F32*100</f>
        <v>120.441203525614</v>
      </c>
      <c r="T32" s="99" t="n">
        <f aca="false">H32/G32*100</f>
        <v>129.662699790316</v>
      </c>
      <c r="U32" s="99" t="n">
        <f aca="false">I32/H32*100</f>
        <v>132.300212050464</v>
      </c>
    </row>
    <row r="33" customFormat="false" ht="13.2" hidden="false" customHeight="false" outlineLevel="0" collapsed="false">
      <c r="A33" s="69"/>
      <c r="B33" s="68" t="s">
        <v>65</v>
      </c>
      <c r="C33" s="101" t="n">
        <v>4257.4</v>
      </c>
      <c r="D33" s="100" t="n">
        <v>5541.8</v>
      </c>
      <c r="E33" s="101" t="n">
        <v>7623.9</v>
      </c>
      <c r="F33" s="100" t="n">
        <v>10683.3</v>
      </c>
      <c r="G33" s="100" t="n">
        <v>13566.9</v>
      </c>
      <c r="H33" s="100" t="n">
        <v>18233.2</v>
      </c>
      <c r="I33" s="100" t="n">
        <v>24960.2</v>
      </c>
      <c r="J33" s="100" t="n">
        <v>27474.5</v>
      </c>
      <c r="K33" s="100" t="n">
        <v>37012.7</v>
      </c>
      <c r="L33" s="100" t="n">
        <v>42576.7</v>
      </c>
      <c r="M33" s="100" t="n">
        <v>52708.9</v>
      </c>
      <c r="N33" s="100" t="n">
        <v>55841.6</v>
      </c>
      <c r="O33" s="99" t="n">
        <f aca="false">C33/M33*100</f>
        <v>8.07719379459636</v>
      </c>
      <c r="P33" s="99" t="n">
        <f aca="false">D33/C33*100</f>
        <v>130.168647531357</v>
      </c>
      <c r="Q33" s="99" t="n">
        <f aca="false">E33/D33*100</f>
        <v>137.5708253636</v>
      </c>
      <c r="R33" s="99" t="n">
        <f aca="false">F33/E33*100</f>
        <v>140.129067799945</v>
      </c>
      <c r="S33" s="99" t="n">
        <f aca="false">G33/F33*100</f>
        <v>126.991659880374</v>
      </c>
      <c r="T33" s="99" t="n">
        <f aca="false">H33/G33*100</f>
        <v>134.394740139605</v>
      </c>
      <c r="U33" s="99" t="n">
        <f aca="false">I33/H33*100</f>
        <v>136.894236886559</v>
      </c>
    </row>
    <row r="34" customFormat="false" ht="13.2" hidden="false" customHeight="false" outlineLevel="0" collapsed="false">
      <c r="A34" s="69"/>
      <c r="B34" s="68" t="s">
        <v>66</v>
      </c>
      <c r="C34" s="101" t="n">
        <v>2399.2</v>
      </c>
      <c r="D34" s="100" t="n">
        <v>3149.8</v>
      </c>
      <c r="E34" s="101" t="n">
        <v>4177</v>
      </c>
      <c r="F34" s="100" t="n">
        <v>5723.3</v>
      </c>
      <c r="G34" s="100" t="n">
        <v>6790.6</v>
      </c>
      <c r="H34" s="100" t="n">
        <v>9093.1</v>
      </c>
      <c r="I34" s="100" t="n">
        <v>12111.6</v>
      </c>
      <c r="J34" s="100" t="n">
        <v>12566.4</v>
      </c>
      <c r="K34" s="100" t="n">
        <v>17078.3</v>
      </c>
      <c r="L34" s="100" t="n">
        <v>19918.6</v>
      </c>
      <c r="M34" s="100" t="n">
        <v>23186</v>
      </c>
      <c r="N34" s="100" t="n">
        <v>26584.4</v>
      </c>
      <c r="O34" s="99" t="n">
        <f aca="false">C34/M34*100</f>
        <v>10.347623565945</v>
      </c>
      <c r="P34" s="99" t="n">
        <f aca="false">D34/C34*100</f>
        <v>131.285428476159</v>
      </c>
      <c r="Q34" s="99" t="n">
        <f aca="false">E34/D34*100</f>
        <v>132.611594386945</v>
      </c>
      <c r="R34" s="99" t="n">
        <f aca="false">F34/E34*100</f>
        <v>137.019391908068</v>
      </c>
      <c r="S34" s="99" t="n">
        <f aca="false">G34/F34*100</f>
        <v>118.648332255866</v>
      </c>
      <c r="T34" s="99" t="n">
        <f aca="false">H34/G34*100</f>
        <v>133.907165788001</v>
      </c>
      <c r="U34" s="99" t="n">
        <f aca="false">I34/H34*100</f>
        <v>133.195499884528</v>
      </c>
    </row>
  </sheetData>
  <mergeCells count="17">
    <mergeCell ref="A1:A34"/>
    <mergeCell ref="B1:M1"/>
    <mergeCell ref="O1:U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N29" activeCellId="0" sqref="N29"/>
    </sheetView>
  </sheetViews>
  <sheetFormatPr defaultColWidth="9.1015625" defaultRowHeight="13.2" zeroHeight="false" outlineLevelRow="0" outlineLevelCol="0"/>
  <cols>
    <col collapsed="false" customWidth="true" hidden="false" outlineLevel="0" max="1" min="1" style="67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69" t="n">
        <v>20</v>
      </c>
      <c r="B1" s="70" t="s">
        <v>73</v>
      </c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3.8" hidden="false" customHeight="true" outlineLevel="0" collapsed="false">
      <c r="A2" s="69"/>
      <c r="B2" s="102" t="s">
        <v>37</v>
      </c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s="94" customFormat="true" ht="13.2" hidden="false" customHeight="false" outlineLevel="0" collapsed="false">
      <c r="A3" s="69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false" outlineLevel="0" collapsed="false">
      <c r="A4" s="69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3.2" hidden="false" customHeight="false" outlineLevel="0" collapsed="false">
      <c r="A5" s="69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69"/>
      <c r="B6" s="78" t="s">
        <v>39</v>
      </c>
      <c r="C6" s="79" t="n">
        <f aca="false">SUM(C8:C34)</f>
        <v>78950</v>
      </c>
      <c r="D6" s="79" t="n">
        <f aca="false">SUM(D8:D34)</f>
        <v>94608</v>
      </c>
      <c r="E6" s="79" t="n">
        <f aca="false">SUM(E8:E34)</f>
        <v>117227</v>
      </c>
      <c r="F6" s="79" t="n">
        <f aca="false">SUM(F8:F34)</f>
        <v>160621</v>
      </c>
      <c r="G6" s="79" t="n">
        <f aca="false">SUM(G8:G34)</f>
        <v>205120</v>
      </c>
      <c r="H6" s="79" t="n">
        <f aca="false">SUM(H8:H34)</f>
        <v>278968</v>
      </c>
      <c r="I6" s="79" t="n">
        <f aca="false">SUM(I8:I34)</f>
        <v>366387</v>
      </c>
      <c r="J6" s="79" t="n">
        <f aca="false">SUM(J8:J34)</f>
        <v>365300</v>
      </c>
      <c r="K6" s="79" t="n">
        <f aca="false">SUM(K8:K34)</f>
        <v>449553</v>
      </c>
      <c r="L6" s="79" t="n">
        <f aca="false">SUM(L8:L34)</f>
        <v>529133</v>
      </c>
      <c r="M6" s="79" t="n">
        <f aca="false">SUM(M8:M34)</f>
        <v>609394</v>
      </c>
      <c r="N6" s="79" t="n">
        <f aca="false">SUM(N8:N34)</f>
        <v>630734</v>
      </c>
    </row>
    <row r="7" customFormat="false" ht="13.2" hidden="false" customHeight="false" outlineLevel="0" collapsed="false">
      <c r="A7" s="69"/>
      <c r="C7" s="80"/>
      <c r="D7" s="79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26.4" hidden="false" customHeight="false" outlineLevel="0" collapsed="false">
      <c r="A8" s="69"/>
      <c r="B8" s="77" t="s">
        <v>40</v>
      </c>
      <c r="C8" s="82" t="n">
        <v>2985</v>
      </c>
      <c r="D8" s="80" t="n">
        <v>3522</v>
      </c>
      <c r="E8" s="103" t="n">
        <v>4249</v>
      </c>
      <c r="F8" s="80" t="n">
        <v>5721</v>
      </c>
      <c r="G8" s="80" t="n">
        <v>7200</v>
      </c>
      <c r="H8" s="80" t="n">
        <v>9435</v>
      </c>
      <c r="I8" s="80" t="n">
        <v>12095</v>
      </c>
      <c r="J8" s="80" t="n">
        <v>12033</v>
      </c>
      <c r="K8" s="80" t="n">
        <v>14890</v>
      </c>
      <c r="L8" s="80" t="n">
        <v>17274</v>
      </c>
      <c r="M8" s="80" t="n">
        <v>19822</v>
      </c>
      <c r="N8" s="80" t="n">
        <v>21010</v>
      </c>
    </row>
    <row r="9" customFormat="false" ht="13.2" hidden="false" customHeight="false" outlineLevel="0" collapsed="false">
      <c r="A9" s="69"/>
      <c r="B9" s="68" t="s">
        <v>41</v>
      </c>
      <c r="C9" s="82" t="n">
        <v>2252</v>
      </c>
      <c r="D9" s="80" t="n">
        <v>2583</v>
      </c>
      <c r="E9" s="103" t="n">
        <v>3105</v>
      </c>
      <c r="F9" s="80" t="n">
        <v>4215</v>
      </c>
      <c r="G9" s="80" t="n">
        <v>5381</v>
      </c>
      <c r="H9" s="80" t="n">
        <v>7071</v>
      </c>
      <c r="I9" s="80" t="n">
        <v>9191</v>
      </c>
      <c r="J9" s="80" t="n">
        <v>9002</v>
      </c>
      <c r="K9" s="80" t="n">
        <v>10977</v>
      </c>
      <c r="L9" s="80" t="n">
        <v>12865</v>
      </c>
      <c r="M9" s="80" t="n">
        <v>14685</v>
      </c>
      <c r="N9" s="80" t="n">
        <v>15135</v>
      </c>
    </row>
    <row r="10" customFormat="false" ht="13.2" hidden="false" customHeight="false" outlineLevel="0" collapsed="false">
      <c r="A10" s="69"/>
      <c r="B10" s="68" t="s">
        <v>42</v>
      </c>
      <c r="C10" s="82" t="n">
        <v>1210</v>
      </c>
      <c r="D10" s="80" t="n">
        <v>1429</v>
      </c>
      <c r="E10" s="103" t="n">
        <v>1766</v>
      </c>
      <c r="F10" s="80" t="n">
        <v>2384</v>
      </c>
      <c r="G10" s="80" t="n">
        <v>3010</v>
      </c>
      <c r="H10" s="80" t="n">
        <v>3973</v>
      </c>
      <c r="I10" s="80" t="n">
        <v>5104</v>
      </c>
      <c r="J10" s="80" t="n">
        <v>5070</v>
      </c>
      <c r="K10" s="80" t="n">
        <v>6198</v>
      </c>
      <c r="L10" s="80" t="n">
        <v>7254</v>
      </c>
      <c r="M10" s="80" t="n">
        <v>8197</v>
      </c>
      <c r="N10" s="80" t="n">
        <v>8607</v>
      </c>
    </row>
    <row r="11" customFormat="false" ht="13.2" hidden="false" customHeight="false" outlineLevel="0" collapsed="false">
      <c r="A11" s="69"/>
      <c r="B11" s="68" t="s">
        <v>43</v>
      </c>
      <c r="C11" s="82" t="n">
        <v>7194</v>
      </c>
      <c r="D11" s="80" t="n">
        <v>8565</v>
      </c>
      <c r="E11" s="103" t="n">
        <v>10737</v>
      </c>
      <c r="F11" s="80" t="n">
        <v>15014</v>
      </c>
      <c r="G11" s="80" t="n">
        <v>18927</v>
      </c>
      <c r="H11" s="80" t="n">
        <v>26077</v>
      </c>
      <c r="I11" s="80" t="n">
        <v>33930</v>
      </c>
      <c r="J11" s="80" t="n">
        <v>33473</v>
      </c>
      <c r="K11" s="80" t="n">
        <v>41445</v>
      </c>
      <c r="L11" s="80" t="n">
        <v>48808</v>
      </c>
      <c r="M11" s="80" t="n">
        <v>57168</v>
      </c>
      <c r="N11" s="80" t="n">
        <v>57783</v>
      </c>
    </row>
    <row r="12" customFormat="false" ht="13.2" hidden="false" customHeight="false" outlineLevel="0" collapsed="false">
      <c r="A12" s="69"/>
      <c r="B12" s="68" t="s">
        <v>44</v>
      </c>
      <c r="C12" s="82" t="n">
        <v>9605</v>
      </c>
      <c r="D12" s="80" t="n">
        <v>11434</v>
      </c>
      <c r="E12" s="103" t="n">
        <v>14415</v>
      </c>
      <c r="F12" s="80" t="n">
        <v>20005</v>
      </c>
      <c r="G12" s="80" t="n">
        <v>25167</v>
      </c>
      <c r="H12" s="80" t="n">
        <v>33809</v>
      </c>
      <c r="I12" s="80" t="n">
        <v>44110</v>
      </c>
      <c r="J12" s="80" t="n">
        <v>43330</v>
      </c>
      <c r="K12" s="80" t="n">
        <v>53159</v>
      </c>
      <c r="L12" s="80" t="n">
        <v>61728</v>
      </c>
      <c r="M12" s="80" t="n">
        <v>72823</v>
      </c>
      <c r="N12" s="80" t="n">
        <v>74002</v>
      </c>
    </row>
    <row r="13" customFormat="false" ht="13.2" hidden="false" customHeight="false" outlineLevel="0" collapsed="false">
      <c r="A13" s="69"/>
      <c r="B13" s="68" t="s">
        <v>45</v>
      </c>
      <c r="C13" s="82" t="n">
        <v>1690</v>
      </c>
      <c r="D13" s="80" t="n">
        <v>2025</v>
      </c>
      <c r="E13" s="103" t="n">
        <v>2547</v>
      </c>
      <c r="F13" s="80" t="n">
        <v>3447</v>
      </c>
      <c r="G13" s="80" t="n">
        <v>4315</v>
      </c>
      <c r="H13" s="80" t="n">
        <v>5865</v>
      </c>
      <c r="I13" s="80" t="n">
        <v>7561</v>
      </c>
      <c r="J13" s="80" t="n">
        <v>7378</v>
      </c>
      <c r="K13" s="80" t="n">
        <v>8972</v>
      </c>
      <c r="L13" s="80" t="n">
        <v>10505</v>
      </c>
      <c r="M13" s="80" t="n">
        <v>11681</v>
      </c>
      <c r="N13" s="80" t="n">
        <v>11935</v>
      </c>
    </row>
    <row r="14" customFormat="false" ht="13.2" hidden="false" customHeight="false" outlineLevel="0" collapsed="false">
      <c r="A14" s="69"/>
      <c r="B14" s="68" t="s">
        <v>46</v>
      </c>
      <c r="C14" s="82" t="n">
        <v>1251</v>
      </c>
      <c r="D14" s="80" t="n">
        <v>1584</v>
      </c>
      <c r="E14" s="103" t="n">
        <v>1961</v>
      </c>
      <c r="F14" s="80" t="n">
        <v>2654</v>
      </c>
      <c r="G14" s="80" t="n">
        <v>3392</v>
      </c>
      <c r="H14" s="80" t="n">
        <v>4452</v>
      </c>
      <c r="I14" s="80" t="n">
        <v>5716</v>
      </c>
      <c r="J14" s="80" t="n">
        <v>5642</v>
      </c>
      <c r="K14" s="80" t="n">
        <v>6861</v>
      </c>
      <c r="L14" s="80" t="n">
        <v>7893</v>
      </c>
      <c r="M14" s="80" t="n">
        <v>8942</v>
      </c>
      <c r="N14" s="80" t="n">
        <v>9192</v>
      </c>
    </row>
    <row r="15" customFormat="false" ht="13.2" hidden="false" customHeight="false" outlineLevel="0" collapsed="false">
      <c r="A15" s="69"/>
      <c r="B15" s="68" t="s">
        <v>47</v>
      </c>
      <c r="C15" s="82" t="n">
        <v>3823</v>
      </c>
      <c r="D15" s="80" t="n">
        <v>4573</v>
      </c>
      <c r="E15" s="103" t="n">
        <v>5561</v>
      </c>
      <c r="F15" s="80" t="n">
        <v>7555</v>
      </c>
      <c r="G15" s="80" t="n">
        <v>9336</v>
      </c>
      <c r="H15" s="80" t="n">
        <v>12559</v>
      </c>
      <c r="I15" s="80" t="n">
        <v>16345</v>
      </c>
      <c r="J15" s="80" t="n">
        <v>16027</v>
      </c>
      <c r="K15" s="80" t="n">
        <v>19583</v>
      </c>
      <c r="L15" s="80" t="n">
        <v>23042</v>
      </c>
      <c r="M15" s="80" t="n">
        <v>25922</v>
      </c>
      <c r="N15" s="80" t="n">
        <v>25941</v>
      </c>
    </row>
    <row r="16" customFormat="false" ht="13.2" hidden="false" customHeight="false" outlineLevel="0" collapsed="false">
      <c r="A16" s="69"/>
      <c r="B16" s="68" t="s">
        <v>48</v>
      </c>
      <c r="C16" s="82" t="n">
        <v>1554</v>
      </c>
      <c r="D16" s="80" t="n">
        <v>1794</v>
      </c>
      <c r="E16" s="103" t="n">
        <v>2225</v>
      </c>
      <c r="F16" s="80" t="n">
        <v>3101</v>
      </c>
      <c r="G16" s="80" t="n">
        <v>3904</v>
      </c>
      <c r="H16" s="80" t="n">
        <v>5267</v>
      </c>
      <c r="I16" s="80" t="n">
        <v>6818</v>
      </c>
      <c r="J16" s="80" t="n">
        <v>6580</v>
      </c>
      <c r="K16" s="80" t="n">
        <v>7992</v>
      </c>
      <c r="L16" s="80" t="n">
        <v>9214</v>
      </c>
      <c r="M16" s="80" t="n">
        <v>10628</v>
      </c>
      <c r="N16" s="80" t="n">
        <v>10873</v>
      </c>
    </row>
    <row r="17" customFormat="false" ht="13.2" hidden="false" customHeight="false" outlineLevel="0" collapsed="false">
      <c r="A17" s="69"/>
      <c r="B17" s="68" t="s">
        <v>49</v>
      </c>
      <c r="C17" s="82" t="n">
        <v>2877</v>
      </c>
      <c r="D17" s="80" t="n">
        <v>3468</v>
      </c>
      <c r="E17" s="103" t="n">
        <v>4351</v>
      </c>
      <c r="F17" s="80" t="n">
        <v>6006</v>
      </c>
      <c r="G17" s="80" t="n">
        <v>7776</v>
      </c>
      <c r="H17" s="80" t="n">
        <v>10586</v>
      </c>
      <c r="I17" s="80" t="n">
        <v>14009</v>
      </c>
      <c r="J17" s="80" t="n">
        <v>13884</v>
      </c>
      <c r="K17" s="80" t="n">
        <v>17127</v>
      </c>
      <c r="L17" s="80" t="n">
        <v>20668</v>
      </c>
      <c r="M17" s="80" t="n">
        <v>24019</v>
      </c>
      <c r="N17" s="80" t="n">
        <v>25054</v>
      </c>
    </row>
    <row r="18" customFormat="false" ht="13.2" hidden="false" customHeight="false" outlineLevel="0" collapsed="false">
      <c r="A18" s="69"/>
      <c r="B18" s="68" t="s">
        <v>50</v>
      </c>
      <c r="C18" s="82" t="n">
        <v>1392</v>
      </c>
      <c r="D18" s="80" t="n">
        <v>1621</v>
      </c>
      <c r="E18" s="103" t="n">
        <v>1989</v>
      </c>
      <c r="F18" s="80" t="n">
        <v>2711</v>
      </c>
      <c r="G18" s="80" t="n">
        <v>3370</v>
      </c>
      <c r="H18" s="80" t="n">
        <v>4398</v>
      </c>
      <c r="I18" s="80" t="n">
        <v>5650</v>
      </c>
      <c r="J18" s="80" t="n">
        <v>5595</v>
      </c>
      <c r="K18" s="80" t="n">
        <v>6792</v>
      </c>
      <c r="L18" s="80" t="n">
        <v>7853</v>
      </c>
      <c r="M18" s="80" t="n">
        <v>9076</v>
      </c>
      <c r="N18" s="80" t="n">
        <v>9331</v>
      </c>
    </row>
    <row r="19" customFormat="false" ht="13.2" hidden="false" customHeight="false" outlineLevel="0" collapsed="false">
      <c r="A19" s="69"/>
      <c r="B19" s="68" t="s">
        <v>51</v>
      </c>
      <c r="C19" s="82" t="n">
        <v>3975</v>
      </c>
      <c r="D19" s="80" t="n">
        <v>4770</v>
      </c>
      <c r="E19" s="103" t="n">
        <v>5823</v>
      </c>
      <c r="F19" s="80" t="n">
        <v>7857</v>
      </c>
      <c r="G19" s="80" t="n">
        <v>9912</v>
      </c>
      <c r="H19" s="80" t="n">
        <v>13429</v>
      </c>
      <c r="I19" s="80" t="n">
        <v>17351</v>
      </c>
      <c r="J19" s="80" t="n">
        <v>17116</v>
      </c>
      <c r="K19" s="80" t="n">
        <v>21257</v>
      </c>
      <c r="L19" s="80" t="n">
        <v>25222</v>
      </c>
      <c r="M19" s="80" t="n">
        <v>29327</v>
      </c>
      <c r="N19" s="80" t="n">
        <v>29941</v>
      </c>
    </row>
    <row r="20" customFormat="false" ht="13.2" hidden="false" customHeight="false" outlineLevel="0" collapsed="false">
      <c r="A20" s="69"/>
      <c r="B20" s="68" t="s">
        <v>52</v>
      </c>
      <c r="C20" s="82" t="n">
        <v>3886</v>
      </c>
      <c r="D20" s="80" t="n">
        <v>4642</v>
      </c>
      <c r="E20" s="103" t="n">
        <v>5715</v>
      </c>
      <c r="F20" s="80" t="n">
        <v>7934</v>
      </c>
      <c r="G20" s="80" t="n">
        <v>9828</v>
      </c>
      <c r="H20" s="80" t="n">
        <v>13302</v>
      </c>
      <c r="I20" s="80" t="n">
        <v>17285</v>
      </c>
      <c r="J20" s="80" t="n">
        <v>17133</v>
      </c>
      <c r="K20" s="80" t="n">
        <v>20840</v>
      </c>
      <c r="L20" s="80" t="n">
        <v>24217</v>
      </c>
      <c r="M20" s="80" t="n">
        <v>27648</v>
      </c>
      <c r="N20" s="80" t="n">
        <v>28509</v>
      </c>
    </row>
    <row r="21" customFormat="false" ht="13.2" hidden="false" customHeight="false" outlineLevel="0" collapsed="false">
      <c r="A21" s="69"/>
      <c r="B21" s="68" t="s">
        <v>53</v>
      </c>
      <c r="C21" s="82" t="n">
        <v>2170</v>
      </c>
      <c r="D21" s="80" t="n">
        <v>2590</v>
      </c>
      <c r="E21" s="103" t="n">
        <v>3039</v>
      </c>
      <c r="F21" s="80" t="n">
        <v>4050</v>
      </c>
      <c r="G21" s="80" t="n">
        <v>4971</v>
      </c>
      <c r="H21" s="80" t="n">
        <v>6545</v>
      </c>
      <c r="I21" s="80" t="n">
        <v>8409</v>
      </c>
      <c r="J21" s="80" t="n">
        <v>8300</v>
      </c>
      <c r="K21" s="80" t="n">
        <v>10182</v>
      </c>
      <c r="L21" s="80" t="n">
        <v>12083</v>
      </c>
      <c r="M21" s="80" t="n">
        <v>13445</v>
      </c>
      <c r="N21" s="80" t="n">
        <v>13704</v>
      </c>
    </row>
    <row r="22" customFormat="false" ht="13.2" hidden="false" customHeight="false" outlineLevel="0" collapsed="false">
      <c r="A22" s="69"/>
      <c r="B22" s="68" t="s">
        <v>54</v>
      </c>
      <c r="C22" s="82" t="n">
        <v>3924</v>
      </c>
      <c r="D22" s="80" t="n">
        <v>4667</v>
      </c>
      <c r="E22" s="103" t="n">
        <v>5668</v>
      </c>
      <c r="F22" s="80" t="n">
        <v>7560</v>
      </c>
      <c r="G22" s="80" t="n">
        <v>9526</v>
      </c>
      <c r="H22" s="80" t="n">
        <v>12764</v>
      </c>
      <c r="I22" s="80" t="n">
        <v>16628</v>
      </c>
      <c r="J22" s="80" t="n">
        <v>16593</v>
      </c>
      <c r="K22" s="80" t="n">
        <v>20739</v>
      </c>
      <c r="L22" s="80" t="n">
        <v>24546</v>
      </c>
      <c r="M22" s="80" t="n">
        <v>28037</v>
      </c>
      <c r="N22" s="80" t="n">
        <v>28916</v>
      </c>
    </row>
    <row r="23" customFormat="false" ht="13.2" hidden="false" customHeight="false" outlineLevel="0" collapsed="false">
      <c r="A23" s="69"/>
      <c r="B23" s="68" t="s">
        <v>55</v>
      </c>
      <c r="C23" s="82" t="n">
        <v>2668</v>
      </c>
      <c r="D23" s="80" t="n">
        <v>3186</v>
      </c>
      <c r="E23" s="103" t="n">
        <v>3909</v>
      </c>
      <c r="F23" s="80" t="n">
        <v>5343</v>
      </c>
      <c r="G23" s="80" t="n">
        <v>6755</v>
      </c>
      <c r="H23" s="80" t="n">
        <v>8962</v>
      </c>
      <c r="I23" s="80" t="n">
        <v>11534</v>
      </c>
      <c r="J23" s="80" t="n">
        <v>11171</v>
      </c>
      <c r="K23" s="80" t="n">
        <v>13678</v>
      </c>
      <c r="L23" s="80" t="n">
        <v>15880</v>
      </c>
      <c r="M23" s="80" t="n">
        <v>18196</v>
      </c>
      <c r="N23" s="80" t="n">
        <v>19313</v>
      </c>
    </row>
    <row r="24" customFormat="false" ht="13.2" hidden="false" customHeight="false" outlineLevel="0" collapsed="false">
      <c r="A24" s="69"/>
      <c r="B24" s="68" t="s">
        <v>56</v>
      </c>
      <c r="C24" s="82" t="n">
        <v>1413</v>
      </c>
      <c r="D24" s="80" t="n">
        <v>1719</v>
      </c>
      <c r="E24" s="103" t="n">
        <v>2142</v>
      </c>
      <c r="F24" s="80" t="n">
        <v>2942</v>
      </c>
      <c r="G24" s="80" t="n">
        <v>3680</v>
      </c>
      <c r="H24" s="80" t="n">
        <v>4830</v>
      </c>
      <c r="I24" s="80" t="n">
        <v>6317</v>
      </c>
      <c r="J24" s="80" t="n">
        <v>6154</v>
      </c>
      <c r="K24" s="80" t="n">
        <v>7519</v>
      </c>
      <c r="L24" s="80" t="n">
        <v>8862</v>
      </c>
      <c r="M24" s="80" t="n">
        <v>10182</v>
      </c>
      <c r="N24" s="80" t="n">
        <v>10692</v>
      </c>
    </row>
    <row r="25" customFormat="false" ht="13.2" hidden="false" customHeight="false" outlineLevel="0" collapsed="false">
      <c r="A25" s="69"/>
      <c r="B25" s="68" t="s">
        <v>57</v>
      </c>
      <c r="C25" s="82" t="n">
        <v>1874</v>
      </c>
      <c r="D25" s="80" t="n">
        <v>2319</v>
      </c>
      <c r="E25" s="103" t="n">
        <v>2751</v>
      </c>
      <c r="F25" s="80" t="n">
        <v>3736</v>
      </c>
      <c r="G25" s="80" t="n">
        <v>4707</v>
      </c>
      <c r="H25" s="80" t="n">
        <v>6266</v>
      </c>
      <c r="I25" s="80" t="n">
        <v>8040</v>
      </c>
      <c r="J25" s="80" t="n">
        <v>7711</v>
      </c>
      <c r="K25" s="80" t="n">
        <v>9297</v>
      </c>
      <c r="L25" s="80" t="n">
        <v>10613</v>
      </c>
      <c r="M25" s="80" t="n">
        <v>11993</v>
      </c>
      <c r="N25" s="80" t="n">
        <v>12284</v>
      </c>
    </row>
    <row r="26" customFormat="false" ht="13.2" hidden="false" customHeight="false" outlineLevel="0" collapsed="false">
      <c r="A26" s="69"/>
      <c r="B26" s="68" t="s">
        <v>58</v>
      </c>
      <c r="C26" s="82" t="n">
        <v>1044</v>
      </c>
      <c r="D26" s="80" t="n">
        <v>1252</v>
      </c>
      <c r="E26" s="103" t="n">
        <v>1530</v>
      </c>
      <c r="F26" s="80" t="n">
        <v>2118</v>
      </c>
      <c r="G26" s="80" t="n">
        <v>2793</v>
      </c>
      <c r="H26" s="80" t="n">
        <v>3791</v>
      </c>
      <c r="I26" s="80" t="n">
        <v>4895</v>
      </c>
      <c r="J26" s="80" t="n">
        <v>4805</v>
      </c>
      <c r="K26" s="80" t="n">
        <v>5789</v>
      </c>
      <c r="L26" s="80" t="n">
        <v>6829</v>
      </c>
      <c r="M26" s="80" t="n">
        <v>7748</v>
      </c>
      <c r="N26" s="80" t="n">
        <v>7982</v>
      </c>
    </row>
    <row r="27" customFormat="false" ht="13.2" hidden="false" customHeight="false" outlineLevel="0" collapsed="false">
      <c r="A27" s="69"/>
      <c r="B27" s="68" t="s">
        <v>59</v>
      </c>
      <c r="C27" s="82" t="n">
        <v>4942</v>
      </c>
      <c r="D27" s="80" t="n">
        <v>5976</v>
      </c>
      <c r="E27" s="103" t="n">
        <v>7181</v>
      </c>
      <c r="F27" s="80" t="n">
        <v>9494</v>
      </c>
      <c r="G27" s="80" t="n">
        <v>11874</v>
      </c>
      <c r="H27" s="80" t="n">
        <v>16232</v>
      </c>
      <c r="I27" s="80" t="n">
        <v>21493</v>
      </c>
      <c r="J27" s="80" t="n">
        <v>21462</v>
      </c>
      <c r="K27" s="80" t="n">
        <v>26066</v>
      </c>
      <c r="L27" s="80" t="n">
        <v>30636</v>
      </c>
      <c r="M27" s="80" t="n">
        <v>34606</v>
      </c>
      <c r="N27" s="80" t="n">
        <v>35883</v>
      </c>
    </row>
    <row r="28" customFormat="false" ht="13.2" hidden="false" customHeight="false" outlineLevel="0" collapsed="false">
      <c r="A28" s="69"/>
      <c r="B28" s="68" t="s">
        <v>60</v>
      </c>
      <c r="C28" s="82" t="n">
        <v>1411</v>
      </c>
      <c r="D28" s="80" t="n">
        <v>1629</v>
      </c>
      <c r="E28" s="103" t="n">
        <v>1971</v>
      </c>
      <c r="F28" s="80" t="n">
        <v>2698</v>
      </c>
      <c r="G28" s="80" t="n">
        <v>3397</v>
      </c>
      <c r="H28" s="80" t="n">
        <v>4457</v>
      </c>
      <c r="I28" s="80" t="n">
        <v>5697</v>
      </c>
      <c r="J28" s="80" t="n">
        <v>5593</v>
      </c>
      <c r="K28" s="80" t="n">
        <v>6766</v>
      </c>
      <c r="L28" s="80" t="n">
        <v>7947</v>
      </c>
      <c r="M28" s="80" t="n">
        <v>8956</v>
      </c>
      <c r="N28" s="80" t="n">
        <v>9061</v>
      </c>
    </row>
    <row r="29" customFormat="false" ht="13.2" hidden="false" customHeight="false" outlineLevel="0" collapsed="false">
      <c r="A29" s="69"/>
      <c r="B29" s="68" t="s">
        <v>61</v>
      </c>
      <c r="C29" s="82" t="n">
        <v>1732</v>
      </c>
      <c r="D29" s="80" t="n">
        <v>2049</v>
      </c>
      <c r="E29" s="103" t="n">
        <v>2461</v>
      </c>
      <c r="F29" s="80" t="n">
        <v>3363</v>
      </c>
      <c r="G29" s="80" t="n">
        <v>4216</v>
      </c>
      <c r="H29" s="80" t="n">
        <v>5508</v>
      </c>
      <c r="I29" s="80" t="n">
        <v>7053</v>
      </c>
      <c r="J29" s="80" t="n">
        <v>7030</v>
      </c>
      <c r="K29" s="80" t="n">
        <v>8604</v>
      </c>
      <c r="L29" s="80" t="n">
        <v>10118</v>
      </c>
      <c r="M29" s="80" t="n">
        <v>11281</v>
      </c>
      <c r="N29" s="80" t="n">
        <v>11780</v>
      </c>
    </row>
    <row r="30" customFormat="false" ht="13.2" hidden="false" customHeight="false" outlineLevel="0" collapsed="false">
      <c r="A30" s="69"/>
      <c r="B30" s="68" t="s">
        <v>62</v>
      </c>
      <c r="C30" s="82" t="n">
        <v>1761</v>
      </c>
      <c r="D30" s="80" t="n">
        <v>2027</v>
      </c>
      <c r="E30" s="103" t="n">
        <v>2545</v>
      </c>
      <c r="F30" s="80" t="n">
        <v>3513</v>
      </c>
      <c r="G30" s="80" t="n">
        <v>4465</v>
      </c>
      <c r="H30" s="80" t="n">
        <v>5961</v>
      </c>
      <c r="I30" s="80" t="n">
        <v>7688</v>
      </c>
      <c r="J30" s="80" t="n">
        <v>7683</v>
      </c>
      <c r="K30" s="80" t="n">
        <v>9342</v>
      </c>
      <c r="L30" s="80" t="n">
        <v>10895</v>
      </c>
      <c r="M30" s="80" t="n">
        <v>12285</v>
      </c>
      <c r="N30" s="80" t="n">
        <v>12632</v>
      </c>
    </row>
    <row r="31" customFormat="false" ht="13.2" hidden="false" customHeight="false" outlineLevel="0" collapsed="false">
      <c r="A31" s="69"/>
      <c r="B31" s="68" t="s">
        <v>63</v>
      </c>
      <c r="C31" s="82" t="n">
        <v>858</v>
      </c>
      <c r="D31" s="80" t="n">
        <v>1071</v>
      </c>
      <c r="E31" s="103" t="n">
        <v>1314</v>
      </c>
      <c r="F31" s="80" t="n">
        <v>1805</v>
      </c>
      <c r="G31" s="80" t="n">
        <v>2303</v>
      </c>
      <c r="H31" s="80" t="n">
        <v>3066</v>
      </c>
      <c r="I31" s="80" t="n">
        <v>3936</v>
      </c>
      <c r="J31" s="80" t="n">
        <v>3899</v>
      </c>
      <c r="K31" s="80" t="n">
        <v>4732</v>
      </c>
      <c r="L31" s="80" t="n">
        <v>5453</v>
      </c>
      <c r="M31" s="80" t="n">
        <v>6090</v>
      </c>
      <c r="N31" s="80" t="n">
        <v>6431</v>
      </c>
    </row>
    <row r="32" customFormat="false" ht="13.2" hidden="false" customHeight="false" outlineLevel="0" collapsed="false">
      <c r="A32" s="69"/>
      <c r="B32" s="68" t="s">
        <v>64</v>
      </c>
      <c r="C32" s="82" t="n">
        <v>1607</v>
      </c>
      <c r="D32" s="80" t="n">
        <v>1963</v>
      </c>
      <c r="E32" s="103" t="n">
        <v>2387</v>
      </c>
      <c r="F32" s="80" t="n">
        <v>3208</v>
      </c>
      <c r="G32" s="80" t="n">
        <v>4065</v>
      </c>
      <c r="H32" s="80" t="n">
        <v>5426</v>
      </c>
      <c r="I32" s="80" t="n">
        <v>6989</v>
      </c>
      <c r="J32" s="80" t="n">
        <v>6853</v>
      </c>
      <c r="K32" s="80" t="n">
        <v>8355</v>
      </c>
      <c r="L32" s="80" t="n">
        <v>9822</v>
      </c>
      <c r="M32" s="80" t="n">
        <v>10957</v>
      </c>
      <c r="N32" s="80" t="n">
        <v>11004</v>
      </c>
    </row>
    <row r="33" customFormat="false" ht="13.2" hidden="false" customHeight="false" outlineLevel="0" collapsed="false">
      <c r="A33" s="69"/>
      <c r="B33" s="68" t="s">
        <v>65</v>
      </c>
      <c r="C33" s="82" t="n">
        <v>9190</v>
      </c>
      <c r="D33" s="80" t="n">
        <v>11308</v>
      </c>
      <c r="E33" s="103" t="n">
        <v>14858</v>
      </c>
      <c r="F33" s="80" t="n">
        <v>20828</v>
      </c>
      <c r="G33" s="80" t="n">
        <v>29139</v>
      </c>
      <c r="H33" s="80" t="n">
        <v>42628</v>
      </c>
      <c r="I33" s="80" t="n">
        <v>59562</v>
      </c>
      <c r="J33" s="80" t="n">
        <v>62809</v>
      </c>
      <c r="K33" s="80" t="n">
        <v>78716</v>
      </c>
      <c r="L33" s="80" t="n">
        <v>94680</v>
      </c>
      <c r="M33" s="80" t="n">
        <v>110813</v>
      </c>
      <c r="N33" s="80" t="n">
        <v>118529</v>
      </c>
    </row>
    <row r="34" customFormat="false" ht="13.2" hidden="false" customHeight="false" outlineLevel="0" collapsed="false">
      <c r="A34" s="69"/>
      <c r="B34" s="68" t="s">
        <v>66</v>
      </c>
      <c r="C34" s="82" t="n">
        <v>662</v>
      </c>
      <c r="D34" s="80" t="n">
        <v>842</v>
      </c>
      <c r="E34" s="103" t="n">
        <v>1027</v>
      </c>
      <c r="F34" s="80" t="n">
        <v>1359</v>
      </c>
      <c r="G34" s="80" t="n">
        <v>1711</v>
      </c>
      <c r="H34" s="80" t="n">
        <v>2309</v>
      </c>
      <c r="I34" s="80" t="n">
        <v>2981</v>
      </c>
      <c r="J34" s="80" t="n">
        <v>2974</v>
      </c>
      <c r="K34" s="80" t="n">
        <v>3675</v>
      </c>
      <c r="L34" s="80" t="n">
        <v>4226</v>
      </c>
      <c r="M34" s="80" t="n">
        <v>4867</v>
      </c>
      <c r="N34" s="80" t="n">
        <v>5210</v>
      </c>
    </row>
    <row r="35" customFormat="false" ht="13.2" hidden="false" customHeight="false" outlineLevel="0" collapsed="false">
      <c r="M35" s="80"/>
    </row>
  </sheetData>
  <mergeCells count="16">
    <mergeCell ref="A1:A34"/>
    <mergeCell ref="B1:L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8" activeCellId="0" sqref="N8:N34"/>
    </sheetView>
  </sheetViews>
  <sheetFormatPr defaultColWidth="9.1015625" defaultRowHeight="13.2" zeroHeight="false" outlineLevelRow="0" outlineLevelCol="0"/>
  <cols>
    <col collapsed="false" customWidth="true" hidden="false" outlineLevel="0" max="1" min="1" style="67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69" t="n">
        <v>21</v>
      </c>
      <c r="B1" s="70" t="s">
        <v>74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69"/>
      <c r="B2" s="71" t="s">
        <v>37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false" outlineLevel="0" collapsed="false">
      <c r="A3" s="69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false" outlineLevel="0" collapsed="false">
      <c r="A4" s="69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3.2" hidden="false" customHeight="false" outlineLevel="0" collapsed="false">
      <c r="A5" s="69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69"/>
      <c r="B6" s="78" t="s">
        <v>39</v>
      </c>
      <c r="C6" s="79" t="n">
        <f aca="false">SUM(C8:C34)</f>
        <v>33540</v>
      </c>
      <c r="D6" s="79" t="n">
        <f aca="false">SUM(D8:D34)</f>
        <v>36330</v>
      </c>
      <c r="E6" s="79" t="n">
        <f aca="false">SUM(E8:E34)</f>
        <v>43828</v>
      </c>
      <c r="F6" s="79" t="n">
        <f aca="false">SUM(F8:F34)</f>
        <v>58404</v>
      </c>
      <c r="G6" s="79" t="n">
        <f aca="false">SUM(G8:G34)</f>
        <v>69186</v>
      </c>
      <c r="H6" s="79" t="n">
        <f aca="false">SUM(H8:H34)</f>
        <v>95203</v>
      </c>
      <c r="I6" s="79" t="n">
        <f aca="false">SUM(I8:I34)</f>
        <v>131139</v>
      </c>
      <c r="J6" s="79" t="n">
        <f aca="false">SUM(J8:J34)</f>
        <v>129760</v>
      </c>
      <c r="K6" s="79" t="n">
        <f aca="false">SUM(K8:K34)</f>
        <v>160025</v>
      </c>
      <c r="L6" s="79" t="n">
        <f aca="false">SUM(L8:L34)</f>
        <v>200230</v>
      </c>
      <c r="M6" s="79" t="n">
        <f aca="false">SUM(M8:M34)</f>
        <v>224920</v>
      </c>
      <c r="N6" s="79" t="n">
        <f aca="false">SUM(N8:N34)</f>
        <v>243668</v>
      </c>
    </row>
    <row r="7" customFormat="false" ht="13.2" hidden="false" customHeight="false" outlineLevel="0" collapsed="false">
      <c r="A7" s="69"/>
      <c r="C7" s="80"/>
      <c r="D7" s="79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26.4" hidden="false" customHeight="false" outlineLevel="0" collapsed="false">
      <c r="A8" s="69"/>
      <c r="B8" s="77" t="s">
        <v>40</v>
      </c>
      <c r="C8" s="104" t="n">
        <v>1004</v>
      </c>
      <c r="D8" s="80" t="n">
        <v>1097</v>
      </c>
      <c r="E8" s="104" t="n">
        <v>1343</v>
      </c>
      <c r="F8" s="80" t="n">
        <v>1853</v>
      </c>
      <c r="G8" s="80" t="n">
        <v>2316</v>
      </c>
      <c r="H8" s="80" t="n">
        <v>3349</v>
      </c>
      <c r="I8" s="80" t="n">
        <v>4766</v>
      </c>
      <c r="J8" s="80" t="n">
        <v>4931</v>
      </c>
      <c r="K8" s="80" t="n">
        <v>5994</v>
      </c>
      <c r="L8" s="80" t="n">
        <v>7273</v>
      </c>
      <c r="M8" s="80" t="n">
        <v>8363</v>
      </c>
      <c r="N8" s="80" t="n">
        <v>8914</v>
      </c>
    </row>
    <row r="9" customFormat="false" ht="13.2" hidden="false" customHeight="false" outlineLevel="0" collapsed="false">
      <c r="A9" s="69"/>
      <c r="B9" s="68" t="s">
        <v>41</v>
      </c>
      <c r="C9" s="104" t="n">
        <v>1505</v>
      </c>
      <c r="D9" s="80" t="n">
        <v>1822</v>
      </c>
      <c r="E9" s="104" t="n">
        <v>2060</v>
      </c>
      <c r="F9" s="80" t="n">
        <v>2715</v>
      </c>
      <c r="G9" s="80" t="n">
        <v>3167</v>
      </c>
      <c r="H9" s="80" t="n">
        <v>4506</v>
      </c>
      <c r="I9" s="80" t="n">
        <v>6013</v>
      </c>
      <c r="J9" s="80" t="n">
        <v>5852</v>
      </c>
      <c r="K9" s="80" t="n">
        <v>7194</v>
      </c>
      <c r="L9" s="80" t="n">
        <v>9024</v>
      </c>
      <c r="M9" s="80" t="n">
        <v>9938</v>
      </c>
      <c r="N9" s="80" t="n">
        <v>10869</v>
      </c>
    </row>
    <row r="10" customFormat="false" ht="13.2" hidden="false" customHeight="false" outlineLevel="0" collapsed="false">
      <c r="A10" s="69"/>
      <c r="B10" s="68" t="s">
        <v>42</v>
      </c>
      <c r="C10" s="104" t="n">
        <v>995</v>
      </c>
      <c r="D10" s="80" t="n">
        <v>1017</v>
      </c>
      <c r="E10" s="104" t="n">
        <v>1129</v>
      </c>
      <c r="F10" s="80" t="n">
        <v>1537</v>
      </c>
      <c r="G10" s="80" t="n">
        <v>1845</v>
      </c>
      <c r="H10" s="80" t="n">
        <v>2363</v>
      </c>
      <c r="I10" s="80" t="n">
        <v>3217</v>
      </c>
      <c r="J10" s="80" t="n">
        <v>3137</v>
      </c>
      <c r="K10" s="80" t="n">
        <v>3855</v>
      </c>
      <c r="L10" s="80" t="n">
        <v>4724</v>
      </c>
      <c r="M10" s="80" t="n">
        <v>5236</v>
      </c>
      <c r="N10" s="80" t="n">
        <v>5446</v>
      </c>
    </row>
    <row r="11" customFormat="false" ht="13.2" hidden="false" customHeight="false" outlineLevel="0" collapsed="false">
      <c r="A11" s="69"/>
      <c r="B11" s="68" t="s">
        <v>43</v>
      </c>
      <c r="C11" s="104" t="n">
        <v>2392</v>
      </c>
      <c r="D11" s="80" t="n">
        <v>2462</v>
      </c>
      <c r="E11" s="104" t="n">
        <v>2922</v>
      </c>
      <c r="F11" s="80" t="n">
        <v>3901</v>
      </c>
      <c r="G11" s="80" t="n">
        <v>4586</v>
      </c>
      <c r="H11" s="80" t="n">
        <v>6405</v>
      </c>
      <c r="I11" s="80" t="n">
        <v>8370</v>
      </c>
      <c r="J11" s="80" t="n">
        <v>8146</v>
      </c>
      <c r="K11" s="80" t="n">
        <v>10157</v>
      </c>
      <c r="L11" s="80" t="n">
        <v>12883</v>
      </c>
      <c r="M11" s="80" t="n">
        <v>14838</v>
      </c>
      <c r="N11" s="80" t="n">
        <v>16924</v>
      </c>
    </row>
    <row r="12" customFormat="false" ht="13.2" hidden="false" customHeight="false" outlineLevel="0" collapsed="false">
      <c r="A12" s="69"/>
      <c r="B12" s="68" t="s">
        <v>44</v>
      </c>
      <c r="C12" s="104" t="n">
        <v>2716</v>
      </c>
      <c r="D12" s="80" t="n">
        <v>2721</v>
      </c>
      <c r="E12" s="104" t="n">
        <v>3578</v>
      </c>
      <c r="F12" s="80" t="n">
        <v>4801</v>
      </c>
      <c r="G12" s="80" t="n">
        <v>5745</v>
      </c>
      <c r="H12" s="80" t="n">
        <v>8353</v>
      </c>
      <c r="I12" s="80" t="n">
        <v>11909</v>
      </c>
      <c r="J12" s="80" t="n">
        <v>11863</v>
      </c>
      <c r="K12" s="80" t="n">
        <v>14867</v>
      </c>
      <c r="L12" s="80" t="n">
        <v>18837</v>
      </c>
      <c r="M12" s="80" t="n">
        <v>21576</v>
      </c>
      <c r="N12" s="80" t="n">
        <v>25361</v>
      </c>
    </row>
    <row r="13" customFormat="false" ht="13.2" hidden="false" customHeight="false" outlineLevel="0" collapsed="false">
      <c r="A13" s="69"/>
      <c r="B13" s="68" t="s">
        <v>45</v>
      </c>
      <c r="C13" s="104" t="n">
        <v>978</v>
      </c>
      <c r="D13" s="80" t="n">
        <v>1136</v>
      </c>
      <c r="E13" s="104" t="n">
        <v>1379</v>
      </c>
      <c r="F13" s="80" t="n">
        <v>1771</v>
      </c>
      <c r="G13" s="80" t="n">
        <v>1992</v>
      </c>
      <c r="H13" s="80" t="n">
        <v>2696</v>
      </c>
      <c r="I13" s="80" t="n">
        <v>3774</v>
      </c>
      <c r="J13" s="80" t="n">
        <v>3690</v>
      </c>
      <c r="K13" s="80" t="n">
        <v>4642</v>
      </c>
      <c r="L13" s="80" t="n">
        <v>5930</v>
      </c>
      <c r="M13" s="80" t="n">
        <v>6528</v>
      </c>
      <c r="N13" s="80" t="n">
        <v>6670</v>
      </c>
    </row>
    <row r="14" customFormat="false" ht="13.2" hidden="false" customHeight="false" outlineLevel="0" collapsed="false">
      <c r="A14" s="69"/>
      <c r="B14" s="68" t="s">
        <v>46</v>
      </c>
      <c r="C14" s="104" t="n">
        <v>952</v>
      </c>
      <c r="D14" s="80" t="n">
        <v>1081</v>
      </c>
      <c r="E14" s="104" t="n">
        <v>1292</v>
      </c>
      <c r="F14" s="80" t="n">
        <v>1665</v>
      </c>
      <c r="G14" s="80" t="n">
        <v>1897</v>
      </c>
      <c r="H14" s="80" t="n">
        <v>2607</v>
      </c>
      <c r="I14" s="80" t="n">
        <v>3470</v>
      </c>
      <c r="J14" s="80" t="n">
        <v>3448</v>
      </c>
      <c r="K14" s="80" t="n">
        <v>4115</v>
      </c>
      <c r="L14" s="80" t="n">
        <v>4963</v>
      </c>
      <c r="M14" s="80" t="n">
        <v>5576</v>
      </c>
      <c r="N14" s="80" t="n">
        <v>5850</v>
      </c>
    </row>
    <row r="15" customFormat="false" ht="13.2" hidden="false" customHeight="false" outlineLevel="0" collapsed="false">
      <c r="A15" s="69"/>
      <c r="B15" s="68" t="s">
        <v>47</v>
      </c>
      <c r="C15" s="104" t="n">
        <v>1414</v>
      </c>
      <c r="D15" s="80" t="n">
        <v>1547</v>
      </c>
      <c r="E15" s="104" t="n">
        <v>2020</v>
      </c>
      <c r="F15" s="80" t="n">
        <v>2706</v>
      </c>
      <c r="G15" s="80" t="n">
        <v>3311</v>
      </c>
      <c r="H15" s="80" t="n">
        <v>4326</v>
      </c>
      <c r="I15" s="80" t="n">
        <v>6009</v>
      </c>
      <c r="J15" s="80" t="n">
        <v>5821</v>
      </c>
      <c r="K15" s="80" t="n">
        <v>7324</v>
      </c>
      <c r="L15" s="80" t="n">
        <v>9133</v>
      </c>
      <c r="M15" s="80" t="n">
        <v>10140</v>
      </c>
      <c r="N15" s="80" t="n">
        <v>11360</v>
      </c>
    </row>
    <row r="16" customFormat="false" ht="13.2" hidden="false" customHeight="false" outlineLevel="0" collapsed="false">
      <c r="A16" s="69"/>
      <c r="B16" s="68" t="s">
        <v>48</v>
      </c>
      <c r="C16" s="104" t="n">
        <v>1188</v>
      </c>
      <c r="D16" s="80" t="n">
        <v>1270</v>
      </c>
      <c r="E16" s="104" t="n">
        <v>1433</v>
      </c>
      <c r="F16" s="80" t="n">
        <v>1842</v>
      </c>
      <c r="G16" s="80" t="n">
        <v>2266</v>
      </c>
      <c r="H16" s="80" t="n">
        <v>3118</v>
      </c>
      <c r="I16" s="80" t="n">
        <v>4485</v>
      </c>
      <c r="J16" s="80" t="n">
        <v>4548</v>
      </c>
      <c r="K16" s="80" t="n">
        <v>5686</v>
      </c>
      <c r="L16" s="80" t="n">
        <v>7245</v>
      </c>
      <c r="M16" s="80" t="n">
        <v>8134</v>
      </c>
      <c r="N16" s="80" t="n">
        <v>8654</v>
      </c>
    </row>
    <row r="17" customFormat="false" ht="13.2" hidden="false" customHeight="false" outlineLevel="0" collapsed="false">
      <c r="A17" s="69"/>
      <c r="B17" s="68" t="s">
        <v>49</v>
      </c>
      <c r="C17" s="104" t="n">
        <v>1803</v>
      </c>
      <c r="D17" s="80" t="n">
        <v>1837</v>
      </c>
      <c r="E17" s="104" t="n">
        <v>1890</v>
      </c>
      <c r="F17" s="80" t="n">
        <v>2453</v>
      </c>
      <c r="G17" s="80" t="n">
        <v>2897</v>
      </c>
      <c r="H17" s="80" t="n">
        <v>3923</v>
      </c>
      <c r="I17" s="80" t="n">
        <v>5328</v>
      </c>
      <c r="J17" s="80" t="n">
        <v>5293</v>
      </c>
      <c r="K17" s="80" t="n">
        <v>6557</v>
      </c>
      <c r="L17" s="80" t="n">
        <v>8296</v>
      </c>
      <c r="M17" s="80" t="n">
        <v>9506</v>
      </c>
      <c r="N17" s="80" t="n">
        <v>9910</v>
      </c>
    </row>
    <row r="18" customFormat="false" ht="13.2" hidden="false" customHeight="false" outlineLevel="0" collapsed="false">
      <c r="A18" s="69"/>
      <c r="B18" s="68" t="s">
        <v>50</v>
      </c>
      <c r="C18" s="104" t="n">
        <v>829</v>
      </c>
      <c r="D18" s="80" t="n">
        <v>920</v>
      </c>
      <c r="E18" s="104" t="n">
        <v>1061</v>
      </c>
      <c r="F18" s="80" t="n">
        <v>1392</v>
      </c>
      <c r="G18" s="80" t="n">
        <v>1545</v>
      </c>
      <c r="H18" s="80" t="n">
        <v>2036</v>
      </c>
      <c r="I18" s="80" t="n">
        <v>2821</v>
      </c>
      <c r="J18" s="80" t="n">
        <v>2811</v>
      </c>
      <c r="K18" s="80" t="n">
        <v>3462</v>
      </c>
      <c r="L18" s="80" t="n">
        <v>4379</v>
      </c>
      <c r="M18" s="80" t="n">
        <v>4882</v>
      </c>
      <c r="N18" s="80" t="n">
        <v>5220</v>
      </c>
    </row>
    <row r="19" customFormat="false" ht="13.2" hidden="false" customHeight="false" outlineLevel="0" collapsed="false">
      <c r="A19" s="69"/>
      <c r="B19" s="68" t="s">
        <v>51</v>
      </c>
      <c r="C19" s="104" t="n">
        <v>1114</v>
      </c>
      <c r="D19" s="80" t="n">
        <v>1267</v>
      </c>
      <c r="E19" s="104" t="n">
        <v>1482</v>
      </c>
      <c r="F19" s="80" t="n">
        <v>2068</v>
      </c>
      <c r="G19" s="80" t="n">
        <v>2316</v>
      </c>
      <c r="H19" s="80" t="n">
        <v>3207</v>
      </c>
      <c r="I19" s="80" t="n">
        <v>4560</v>
      </c>
      <c r="J19" s="80" t="n">
        <v>4564</v>
      </c>
      <c r="K19" s="80" t="n">
        <v>5625</v>
      </c>
      <c r="L19" s="80" t="n">
        <v>6979</v>
      </c>
      <c r="M19" s="80" t="n">
        <v>7732</v>
      </c>
      <c r="N19" s="80" t="n">
        <v>9070</v>
      </c>
    </row>
    <row r="20" customFormat="false" ht="13.2" hidden="false" customHeight="false" outlineLevel="0" collapsed="false">
      <c r="A20" s="69"/>
      <c r="B20" s="68" t="s">
        <v>52</v>
      </c>
      <c r="C20" s="104" t="n">
        <v>2138</v>
      </c>
      <c r="D20" s="80" t="n">
        <v>2260</v>
      </c>
      <c r="E20" s="104" t="n">
        <v>2652</v>
      </c>
      <c r="F20" s="80" t="n">
        <v>3364</v>
      </c>
      <c r="G20" s="80" t="n">
        <v>3994</v>
      </c>
      <c r="H20" s="80" t="n">
        <v>5430</v>
      </c>
      <c r="I20" s="80" t="n">
        <v>7412</v>
      </c>
      <c r="J20" s="80" t="n">
        <v>7124</v>
      </c>
      <c r="K20" s="80" t="n">
        <v>8696</v>
      </c>
      <c r="L20" s="80" t="n">
        <v>10873</v>
      </c>
      <c r="M20" s="80" t="n">
        <v>12016</v>
      </c>
      <c r="N20" s="80" t="n">
        <v>13123</v>
      </c>
    </row>
    <row r="21" customFormat="false" ht="13.2" hidden="false" customHeight="false" outlineLevel="0" collapsed="false">
      <c r="A21" s="69"/>
      <c r="B21" s="68" t="s">
        <v>53</v>
      </c>
      <c r="C21" s="104" t="n">
        <v>694</v>
      </c>
      <c r="D21" s="80" t="n">
        <v>811</v>
      </c>
      <c r="E21" s="104" t="n">
        <v>1060</v>
      </c>
      <c r="F21" s="80" t="n">
        <v>1459</v>
      </c>
      <c r="G21" s="80" t="n">
        <v>1711</v>
      </c>
      <c r="H21" s="80" t="n">
        <v>2235</v>
      </c>
      <c r="I21" s="80" t="n">
        <v>3149</v>
      </c>
      <c r="J21" s="80" t="n">
        <v>3263</v>
      </c>
      <c r="K21" s="80" t="n">
        <v>3975</v>
      </c>
      <c r="L21" s="80" t="n">
        <v>4935</v>
      </c>
      <c r="M21" s="80" t="n">
        <v>5478</v>
      </c>
      <c r="N21" s="80" t="n">
        <v>5704</v>
      </c>
    </row>
    <row r="22" customFormat="false" ht="13.2" hidden="false" customHeight="false" outlineLevel="0" collapsed="false">
      <c r="A22" s="69"/>
      <c r="B22" s="68" t="s">
        <v>54</v>
      </c>
      <c r="C22" s="104" t="n">
        <v>1231</v>
      </c>
      <c r="D22" s="80" t="n">
        <v>1460</v>
      </c>
      <c r="E22" s="104" t="n">
        <v>1970</v>
      </c>
      <c r="F22" s="80" t="n">
        <v>2727</v>
      </c>
      <c r="G22" s="80" t="n">
        <v>3200</v>
      </c>
      <c r="H22" s="80" t="n">
        <v>4401</v>
      </c>
      <c r="I22" s="80" t="n">
        <v>5935</v>
      </c>
      <c r="J22" s="80" t="n">
        <v>6246</v>
      </c>
      <c r="K22" s="80" t="n">
        <v>7890</v>
      </c>
      <c r="L22" s="80" t="n">
        <v>10034</v>
      </c>
      <c r="M22" s="80" t="n">
        <v>11708</v>
      </c>
      <c r="N22" s="80" t="n">
        <v>11828</v>
      </c>
    </row>
    <row r="23" customFormat="false" ht="13.2" hidden="false" customHeight="false" outlineLevel="0" collapsed="false">
      <c r="A23" s="69"/>
      <c r="B23" s="68" t="s">
        <v>55</v>
      </c>
      <c r="C23" s="104" t="n">
        <v>1317</v>
      </c>
      <c r="D23" s="80" t="n">
        <v>1368</v>
      </c>
      <c r="E23" s="104" t="n">
        <v>1692</v>
      </c>
      <c r="F23" s="80" t="n">
        <v>2185</v>
      </c>
      <c r="G23" s="80" t="n">
        <v>2408</v>
      </c>
      <c r="H23" s="80" t="n">
        <v>3196</v>
      </c>
      <c r="I23" s="80" t="n">
        <v>4318</v>
      </c>
      <c r="J23" s="80" t="n">
        <v>4288</v>
      </c>
      <c r="K23" s="80" t="n">
        <v>5266</v>
      </c>
      <c r="L23" s="80" t="n">
        <v>6521</v>
      </c>
      <c r="M23" s="80" t="n">
        <v>7217</v>
      </c>
      <c r="N23" s="80" t="n">
        <v>7427</v>
      </c>
    </row>
    <row r="24" customFormat="false" ht="13.2" hidden="false" customHeight="false" outlineLevel="0" collapsed="false">
      <c r="A24" s="69"/>
      <c r="B24" s="68" t="s">
        <v>56</v>
      </c>
      <c r="C24" s="104" t="n">
        <v>987</v>
      </c>
      <c r="D24" s="80" t="n">
        <v>1005</v>
      </c>
      <c r="E24" s="104" t="n">
        <v>1158</v>
      </c>
      <c r="F24" s="80" t="n">
        <v>1537</v>
      </c>
      <c r="G24" s="80" t="n">
        <v>1782</v>
      </c>
      <c r="H24" s="80" t="n">
        <v>2445</v>
      </c>
      <c r="I24" s="80" t="n">
        <v>3353</v>
      </c>
      <c r="J24" s="80" t="n">
        <v>3354</v>
      </c>
      <c r="K24" s="80" t="n">
        <v>4163</v>
      </c>
      <c r="L24" s="80" t="n">
        <v>5316</v>
      </c>
      <c r="M24" s="80" t="n">
        <v>5918</v>
      </c>
      <c r="N24" s="80" t="n">
        <v>6296</v>
      </c>
    </row>
    <row r="25" customFormat="false" ht="13.2" hidden="false" customHeight="false" outlineLevel="0" collapsed="false">
      <c r="A25" s="69"/>
      <c r="B25" s="68" t="s">
        <v>57</v>
      </c>
      <c r="C25" s="104" t="n">
        <v>896</v>
      </c>
      <c r="D25" s="80" t="n">
        <v>1024</v>
      </c>
      <c r="E25" s="104" t="n">
        <v>1177</v>
      </c>
      <c r="F25" s="80" t="n">
        <v>1596</v>
      </c>
      <c r="G25" s="80" t="n">
        <v>1938</v>
      </c>
      <c r="H25" s="80" t="n">
        <v>2770</v>
      </c>
      <c r="I25" s="80" t="n">
        <v>3806</v>
      </c>
      <c r="J25" s="80" t="n">
        <v>3702</v>
      </c>
      <c r="K25" s="80" t="n">
        <v>4466</v>
      </c>
      <c r="L25" s="80" t="n">
        <v>5416</v>
      </c>
      <c r="M25" s="80" t="n">
        <v>6025</v>
      </c>
      <c r="N25" s="80" t="n">
        <v>6486</v>
      </c>
    </row>
    <row r="26" customFormat="false" ht="13.2" hidden="false" customHeight="false" outlineLevel="0" collapsed="false">
      <c r="A26" s="69"/>
      <c r="B26" s="68" t="s">
        <v>58</v>
      </c>
      <c r="C26" s="104" t="n">
        <v>857</v>
      </c>
      <c r="D26" s="80" t="n">
        <v>876</v>
      </c>
      <c r="E26" s="104" t="n">
        <v>962</v>
      </c>
      <c r="F26" s="80" t="n">
        <v>1285</v>
      </c>
      <c r="G26" s="80" t="n">
        <v>1620</v>
      </c>
      <c r="H26" s="80" t="n">
        <v>2276</v>
      </c>
      <c r="I26" s="80" t="n">
        <v>3141</v>
      </c>
      <c r="J26" s="80" t="n">
        <v>3100</v>
      </c>
      <c r="K26" s="80" t="n">
        <v>3739</v>
      </c>
      <c r="L26" s="80" t="n">
        <v>4665</v>
      </c>
      <c r="M26" s="80" t="n">
        <v>5192</v>
      </c>
      <c r="N26" s="80" t="n">
        <v>5267</v>
      </c>
    </row>
    <row r="27" customFormat="false" ht="13.2" hidden="false" customHeight="false" outlineLevel="0" collapsed="false">
      <c r="A27" s="69"/>
      <c r="B27" s="68" t="s">
        <v>59</v>
      </c>
      <c r="C27" s="104" t="n">
        <v>2192</v>
      </c>
      <c r="D27" s="80" t="n">
        <v>2343</v>
      </c>
      <c r="E27" s="104" t="n">
        <v>2920</v>
      </c>
      <c r="F27" s="80" t="n">
        <v>3979</v>
      </c>
      <c r="G27" s="80" t="n">
        <v>4810</v>
      </c>
      <c r="H27" s="80" t="n">
        <v>6589</v>
      </c>
      <c r="I27" s="80" t="n">
        <v>9298</v>
      </c>
      <c r="J27" s="80" t="n">
        <v>9183</v>
      </c>
      <c r="K27" s="80" t="n">
        <v>11189</v>
      </c>
      <c r="L27" s="80" t="n">
        <v>13770</v>
      </c>
      <c r="M27" s="80" t="n">
        <v>15314</v>
      </c>
      <c r="N27" s="80" t="n">
        <v>16218</v>
      </c>
    </row>
    <row r="28" customFormat="false" ht="13.2" hidden="false" customHeight="false" outlineLevel="0" collapsed="false">
      <c r="A28" s="69"/>
      <c r="B28" s="68" t="s">
        <v>60</v>
      </c>
      <c r="C28" s="104" t="n">
        <v>805</v>
      </c>
      <c r="D28" s="80" t="n">
        <v>876</v>
      </c>
      <c r="E28" s="104" t="n">
        <v>1161</v>
      </c>
      <c r="F28" s="80" t="n">
        <v>1582</v>
      </c>
      <c r="G28" s="80" t="n">
        <v>1804</v>
      </c>
      <c r="H28" s="80" t="n">
        <v>2371</v>
      </c>
      <c r="I28" s="80" t="n">
        <v>3346</v>
      </c>
      <c r="J28" s="80" t="n">
        <v>3359</v>
      </c>
      <c r="K28" s="80" t="n">
        <v>4198</v>
      </c>
      <c r="L28" s="80" t="n">
        <v>5270</v>
      </c>
      <c r="M28" s="80" t="n">
        <v>5836</v>
      </c>
      <c r="N28" s="80" t="n">
        <v>6312</v>
      </c>
    </row>
    <row r="29" customFormat="false" ht="13.2" hidden="false" customHeight="false" outlineLevel="0" collapsed="false">
      <c r="A29" s="69"/>
      <c r="B29" s="68" t="s">
        <v>61</v>
      </c>
      <c r="C29" s="104" t="n">
        <v>1221</v>
      </c>
      <c r="D29" s="80" t="n">
        <v>1283</v>
      </c>
      <c r="E29" s="104" t="n">
        <v>1627</v>
      </c>
      <c r="F29" s="80" t="n">
        <v>2109</v>
      </c>
      <c r="G29" s="80" t="n">
        <v>2509</v>
      </c>
      <c r="H29" s="80" t="n">
        <v>3370</v>
      </c>
      <c r="I29" s="80" t="n">
        <v>4673</v>
      </c>
      <c r="J29" s="80" t="n">
        <v>4647</v>
      </c>
      <c r="K29" s="80" t="n">
        <v>5586</v>
      </c>
      <c r="L29" s="80" t="n">
        <v>6916</v>
      </c>
      <c r="M29" s="80" t="n">
        <v>7749</v>
      </c>
      <c r="N29" s="80" t="n">
        <v>8148</v>
      </c>
    </row>
    <row r="30" customFormat="false" ht="13.2" hidden="false" customHeight="false" outlineLevel="0" collapsed="false">
      <c r="A30" s="69"/>
      <c r="B30" s="68" t="s">
        <v>62</v>
      </c>
      <c r="C30" s="104" t="n">
        <v>824</v>
      </c>
      <c r="D30" s="80" t="n">
        <v>935</v>
      </c>
      <c r="E30" s="104" t="n">
        <v>1066</v>
      </c>
      <c r="F30" s="80" t="n">
        <v>1342</v>
      </c>
      <c r="G30" s="80" t="n">
        <v>1600</v>
      </c>
      <c r="H30" s="80" t="n">
        <v>2287</v>
      </c>
      <c r="I30" s="80" t="n">
        <v>3204</v>
      </c>
      <c r="J30" s="80" t="n">
        <v>3252</v>
      </c>
      <c r="K30" s="80" t="n">
        <v>4006</v>
      </c>
      <c r="L30" s="80" t="n">
        <v>5021</v>
      </c>
      <c r="M30" s="80" t="n">
        <v>5525</v>
      </c>
      <c r="N30" s="80" t="n">
        <v>5296</v>
      </c>
    </row>
    <row r="31" customFormat="false" ht="13.2" hidden="false" customHeight="false" outlineLevel="0" collapsed="false">
      <c r="A31" s="69"/>
      <c r="B31" s="68" t="s">
        <v>63</v>
      </c>
      <c r="C31" s="104" t="n">
        <v>626</v>
      </c>
      <c r="D31" s="80" t="n">
        <v>674</v>
      </c>
      <c r="E31" s="104" t="n">
        <v>824</v>
      </c>
      <c r="F31" s="80" t="n">
        <v>1129</v>
      </c>
      <c r="G31" s="80" t="n">
        <v>1400</v>
      </c>
      <c r="H31" s="80" t="n">
        <v>1945</v>
      </c>
      <c r="I31" s="80" t="n">
        <v>2657</v>
      </c>
      <c r="J31" s="80" t="n">
        <v>2648</v>
      </c>
      <c r="K31" s="80" t="n">
        <v>3252</v>
      </c>
      <c r="L31" s="80" t="n">
        <v>3936</v>
      </c>
      <c r="M31" s="80" t="n">
        <v>4336</v>
      </c>
      <c r="N31" s="80" t="n">
        <v>4794</v>
      </c>
    </row>
    <row r="32" customFormat="false" ht="13.2" hidden="false" customHeight="false" outlineLevel="0" collapsed="false">
      <c r="A32" s="69"/>
      <c r="B32" s="68" t="s">
        <v>64</v>
      </c>
      <c r="C32" s="104" t="n">
        <v>1039</v>
      </c>
      <c r="D32" s="80" t="n">
        <v>1173</v>
      </c>
      <c r="E32" s="104" t="n">
        <v>1381</v>
      </c>
      <c r="F32" s="80" t="n">
        <v>1769</v>
      </c>
      <c r="G32" s="80" t="n">
        <v>1936</v>
      </c>
      <c r="H32" s="80" t="n">
        <v>2486</v>
      </c>
      <c r="I32" s="80" t="n">
        <v>3239</v>
      </c>
      <c r="J32" s="80" t="n">
        <v>3178</v>
      </c>
      <c r="K32" s="80" t="n">
        <v>3851</v>
      </c>
      <c r="L32" s="80" t="n">
        <v>4823</v>
      </c>
      <c r="M32" s="80" t="n">
        <v>5349</v>
      </c>
      <c r="N32" s="80" t="n">
        <v>5382</v>
      </c>
    </row>
    <row r="33" customFormat="false" ht="13.2" hidden="false" customHeight="false" outlineLevel="0" collapsed="false">
      <c r="A33" s="69"/>
      <c r="B33" s="68" t="s">
        <v>65</v>
      </c>
      <c r="C33" s="104" t="n">
        <v>1693</v>
      </c>
      <c r="D33" s="80" t="n">
        <v>1913</v>
      </c>
      <c r="E33" s="104" t="n">
        <v>2395</v>
      </c>
      <c r="F33" s="80" t="n">
        <v>3356</v>
      </c>
      <c r="G33" s="80" t="n">
        <v>4262</v>
      </c>
      <c r="H33" s="80" t="n">
        <v>6096</v>
      </c>
      <c r="I33" s="80" t="n">
        <v>8323</v>
      </c>
      <c r="J33" s="80" t="n">
        <v>7763</v>
      </c>
      <c r="K33" s="80" t="n">
        <v>9599</v>
      </c>
      <c r="L33" s="80" t="n">
        <v>12256</v>
      </c>
      <c r="M33" s="80" t="n">
        <v>13887</v>
      </c>
      <c r="N33" s="80" t="n">
        <v>16202</v>
      </c>
    </row>
    <row r="34" customFormat="false" ht="13.2" hidden="false" customHeight="false" outlineLevel="0" collapsed="false">
      <c r="A34" s="69"/>
      <c r="B34" s="68" t="s">
        <v>66</v>
      </c>
      <c r="C34" s="104" t="n">
        <v>130</v>
      </c>
      <c r="D34" s="80" t="n">
        <v>152</v>
      </c>
      <c r="E34" s="104" t="n">
        <v>194</v>
      </c>
      <c r="F34" s="80" t="n">
        <v>281</v>
      </c>
      <c r="G34" s="80" t="n">
        <v>329</v>
      </c>
      <c r="H34" s="80" t="n">
        <v>417</v>
      </c>
      <c r="I34" s="80" t="n">
        <v>563</v>
      </c>
      <c r="J34" s="80" t="n">
        <v>549</v>
      </c>
      <c r="K34" s="80" t="n">
        <v>671</v>
      </c>
      <c r="L34" s="80" t="n">
        <v>812</v>
      </c>
      <c r="M34" s="80" t="n">
        <v>921</v>
      </c>
      <c r="N34" s="80" t="n">
        <v>937</v>
      </c>
    </row>
  </sheetData>
  <mergeCells count="16">
    <mergeCell ref="A1:A34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O17" activeCellId="0" sqref="O17"/>
    </sheetView>
  </sheetViews>
  <sheetFormatPr defaultColWidth="9.1015625" defaultRowHeight="13.2" zeroHeight="false" outlineLevelRow="0" outlineLevelCol="0"/>
  <cols>
    <col collapsed="false" customWidth="true" hidden="false" outlineLevel="0" max="1" min="1" style="67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69" t="n">
        <v>22</v>
      </c>
      <c r="B1" s="70" t="s">
        <v>75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69"/>
      <c r="B2" s="105" t="s">
        <v>37</v>
      </c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s="94" customFormat="true" ht="13.2" hidden="false" customHeight="false" outlineLevel="0" collapsed="false">
      <c r="A3" s="69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false" outlineLevel="0" collapsed="false">
      <c r="A4" s="69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3.2" hidden="false" customHeight="false" outlineLevel="0" collapsed="false">
      <c r="A5" s="69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69"/>
      <c r="B6" s="78" t="s">
        <v>39</v>
      </c>
      <c r="C6" s="79" t="n">
        <f aca="false">SUM(C8:C34)</f>
        <v>5297</v>
      </c>
      <c r="D6" s="79" t="n">
        <f aca="false">SUM(D8:D34)</f>
        <v>6706</v>
      </c>
      <c r="E6" s="79" t="n">
        <f aca="false">SUM(E8:E34)</f>
        <v>8337</v>
      </c>
      <c r="F6" s="79" t="n">
        <f aca="false">SUM(F8:F34)</f>
        <v>11072</v>
      </c>
      <c r="G6" s="79" t="n">
        <f aca="false">SUM(G8:G34)</f>
        <v>13855</v>
      </c>
      <c r="H6" s="79" t="n">
        <f aca="false">SUM(H8:H34)</f>
        <v>20078</v>
      </c>
      <c r="I6" s="79" t="n">
        <f aca="false">SUM(I8:I34)</f>
        <v>28432</v>
      </c>
      <c r="J6" s="79" t="n">
        <f aca="false">SUM(J8:J34)</f>
        <v>34654</v>
      </c>
      <c r="K6" s="79" t="n">
        <f aca="false">SUM(K8:K34)</f>
        <v>67856</v>
      </c>
      <c r="L6" s="79" t="n">
        <f aca="false">SUM(L8:L34)</f>
        <v>68004</v>
      </c>
      <c r="M6" s="79" t="n">
        <f aca="false">SUM(M8:M34)</f>
        <v>80769</v>
      </c>
      <c r="N6" s="79" t="n">
        <f aca="false">SUM(N8:N34)</f>
        <v>87952</v>
      </c>
    </row>
    <row r="7" customFormat="false" ht="13.2" hidden="false" customHeight="false" outlineLevel="0" collapsed="false">
      <c r="A7" s="69"/>
      <c r="C7" s="80"/>
      <c r="D7" s="79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26.4" hidden="false" customHeight="false" outlineLevel="0" collapsed="false">
      <c r="A8" s="69"/>
      <c r="B8" s="77" t="s">
        <v>40</v>
      </c>
      <c r="C8" s="106" t="n">
        <v>195</v>
      </c>
      <c r="D8" s="80" t="n">
        <v>249</v>
      </c>
      <c r="E8" s="106" t="n">
        <v>267</v>
      </c>
      <c r="F8" s="80" t="n">
        <v>316</v>
      </c>
      <c r="G8" s="80" t="n">
        <v>354</v>
      </c>
      <c r="H8" s="80" t="n">
        <v>574</v>
      </c>
      <c r="I8" s="80" t="n">
        <v>762</v>
      </c>
      <c r="J8" s="80" t="n">
        <v>976</v>
      </c>
      <c r="K8" s="80" t="n">
        <v>2308</v>
      </c>
      <c r="L8" s="80" t="n">
        <v>2286</v>
      </c>
      <c r="M8" s="80" t="n">
        <v>2363</v>
      </c>
      <c r="N8" s="80" t="n">
        <v>2389</v>
      </c>
    </row>
    <row r="9" customFormat="false" ht="13.2" hidden="false" customHeight="false" outlineLevel="0" collapsed="false">
      <c r="A9" s="69"/>
      <c r="B9" s="68" t="s">
        <v>41</v>
      </c>
      <c r="C9" s="106" t="n">
        <v>220</v>
      </c>
      <c r="D9" s="80" t="n">
        <v>198</v>
      </c>
      <c r="E9" s="106" t="n">
        <v>300</v>
      </c>
      <c r="F9" s="80" t="n">
        <v>354</v>
      </c>
      <c r="G9" s="80" t="n">
        <v>408</v>
      </c>
      <c r="H9" s="80" t="n">
        <v>590</v>
      </c>
      <c r="I9" s="80" t="n">
        <v>731</v>
      </c>
      <c r="J9" s="80" t="n">
        <v>1004</v>
      </c>
      <c r="K9" s="80" t="n">
        <v>1958</v>
      </c>
      <c r="L9" s="80" t="n">
        <v>1891</v>
      </c>
      <c r="M9" s="80" t="n">
        <v>2143</v>
      </c>
      <c r="N9" s="80" t="n">
        <v>2119</v>
      </c>
    </row>
    <row r="10" customFormat="false" ht="13.2" hidden="false" customHeight="false" outlineLevel="0" collapsed="false">
      <c r="A10" s="69"/>
      <c r="B10" s="68" t="s">
        <v>42</v>
      </c>
      <c r="C10" s="106" t="n">
        <v>72</v>
      </c>
      <c r="D10" s="80" t="n">
        <v>87</v>
      </c>
      <c r="E10" s="106" t="n">
        <v>97</v>
      </c>
      <c r="F10" s="80" t="n">
        <v>123</v>
      </c>
      <c r="G10" s="80" t="n">
        <v>153</v>
      </c>
      <c r="H10" s="80" t="n">
        <v>251</v>
      </c>
      <c r="I10" s="80" t="n">
        <v>366</v>
      </c>
      <c r="J10" s="80" t="n">
        <v>393</v>
      </c>
      <c r="K10" s="80" t="n">
        <v>1013</v>
      </c>
      <c r="L10" s="80" t="n">
        <v>981</v>
      </c>
      <c r="M10" s="80" t="n">
        <v>1015</v>
      </c>
      <c r="N10" s="80" t="n">
        <v>998</v>
      </c>
    </row>
    <row r="11" customFormat="false" ht="13.2" hidden="false" customHeight="false" outlineLevel="0" collapsed="false">
      <c r="A11" s="69"/>
      <c r="B11" s="68" t="s">
        <v>43</v>
      </c>
      <c r="C11" s="106" t="n">
        <v>476</v>
      </c>
      <c r="D11" s="80" t="n">
        <v>619</v>
      </c>
      <c r="E11" s="106" t="n">
        <v>760</v>
      </c>
      <c r="F11" s="80" t="n">
        <v>993</v>
      </c>
      <c r="G11" s="80" t="n">
        <v>1248</v>
      </c>
      <c r="H11" s="80" t="n">
        <v>1781</v>
      </c>
      <c r="I11" s="80" t="n">
        <v>2445</v>
      </c>
      <c r="J11" s="80" t="n">
        <v>3159</v>
      </c>
      <c r="K11" s="80" t="n">
        <v>5999</v>
      </c>
      <c r="L11" s="80" t="n">
        <v>5746</v>
      </c>
      <c r="M11" s="80" t="n">
        <v>7118</v>
      </c>
      <c r="N11" s="80" t="n">
        <v>7707</v>
      </c>
    </row>
    <row r="12" customFormat="false" ht="13.2" hidden="false" customHeight="false" outlineLevel="0" collapsed="false">
      <c r="A12" s="69"/>
      <c r="B12" s="68" t="s">
        <v>44</v>
      </c>
      <c r="C12" s="106" t="n">
        <v>385</v>
      </c>
      <c r="D12" s="80" t="n">
        <v>539</v>
      </c>
      <c r="E12" s="106" t="n">
        <v>628</v>
      </c>
      <c r="F12" s="80" t="n">
        <v>821</v>
      </c>
      <c r="G12" s="80" t="n">
        <v>1030</v>
      </c>
      <c r="H12" s="80" t="n">
        <v>1563</v>
      </c>
      <c r="I12" s="80" t="n">
        <v>2214</v>
      </c>
      <c r="J12" s="80" t="n">
        <v>2705</v>
      </c>
      <c r="K12" s="80" t="n">
        <v>6056</v>
      </c>
      <c r="L12" s="80" t="n">
        <v>6654</v>
      </c>
      <c r="M12" s="80" t="n">
        <v>8039</v>
      </c>
      <c r="N12" s="80" t="n">
        <v>8594</v>
      </c>
    </row>
    <row r="13" customFormat="false" ht="13.2" hidden="false" customHeight="false" outlineLevel="0" collapsed="false">
      <c r="A13" s="69"/>
      <c r="B13" s="68" t="s">
        <v>45</v>
      </c>
      <c r="C13" s="106" t="n">
        <v>122</v>
      </c>
      <c r="D13" s="80" t="n">
        <v>121</v>
      </c>
      <c r="E13" s="106" t="n">
        <v>140</v>
      </c>
      <c r="F13" s="80" t="n">
        <v>178</v>
      </c>
      <c r="G13" s="80" t="n">
        <v>222</v>
      </c>
      <c r="H13" s="80" t="n">
        <v>293</v>
      </c>
      <c r="I13" s="80" t="n">
        <v>394</v>
      </c>
      <c r="J13" s="80" t="n">
        <v>482</v>
      </c>
      <c r="K13" s="80" t="n">
        <v>1273</v>
      </c>
      <c r="L13" s="80" t="n">
        <v>1219</v>
      </c>
      <c r="M13" s="80" t="n">
        <v>1248</v>
      </c>
      <c r="N13" s="80" t="n">
        <v>1272</v>
      </c>
    </row>
    <row r="14" customFormat="false" ht="13.2" hidden="false" customHeight="false" outlineLevel="0" collapsed="false">
      <c r="A14" s="69"/>
      <c r="B14" s="68" t="s">
        <v>46</v>
      </c>
      <c r="C14" s="106" t="n">
        <v>21</v>
      </c>
      <c r="D14" s="80" t="n">
        <v>32</v>
      </c>
      <c r="E14" s="106" t="n">
        <v>46</v>
      </c>
      <c r="F14" s="80" t="n">
        <v>63</v>
      </c>
      <c r="G14" s="80" t="n">
        <v>87</v>
      </c>
      <c r="H14" s="80" t="n">
        <v>166</v>
      </c>
      <c r="I14" s="80" t="n">
        <v>282</v>
      </c>
      <c r="J14" s="80" t="n">
        <v>252</v>
      </c>
      <c r="K14" s="80" t="n">
        <v>869</v>
      </c>
      <c r="L14" s="80" t="n">
        <v>956</v>
      </c>
      <c r="M14" s="80" t="n">
        <v>800</v>
      </c>
      <c r="N14" s="80" t="n">
        <v>790</v>
      </c>
    </row>
    <row r="15" customFormat="false" ht="13.2" hidden="false" customHeight="false" outlineLevel="0" collapsed="false">
      <c r="A15" s="69"/>
      <c r="B15" s="68" t="s">
        <v>47</v>
      </c>
      <c r="C15" s="106" t="n">
        <v>260</v>
      </c>
      <c r="D15" s="80" t="n">
        <v>291</v>
      </c>
      <c r="E15" s="106" t="n">
        <v>355</v>
      </c>
      <c r="F15" s="80" t="n">
        <v>505</v>
      </c>
      <c r="G15" s="80" t="n">
        <v>558</v>
      </c>
      <c r="H15" s="80" t="n">
        <v>885</v>
      </c>
      <c r="I15" s="80" t="n">
        <v>1065</v>
      </c>
      <c r="J15" s="80" t="n">
        <v>1357</v>
      </c>
      <c r="K15" s="80" t="n">
        <v>2764</v>
      </c>
      <c r="L15" s="80" t="n">
        <v>2728</v>
      </c>
      <c r="M15" s="80" t="n">
        <v>3144</v>
      </c>
      <c r="N15" s="80" t="n">
        <v>3370</v>
      </c>
    </row>
    <row r="16" customFormat="false" ht="13.2" hidden="false" customHeight="false" outlineLevel="0" collapsed="false">
      <c r="A16" s="69"/>
      <c r="B16" s="68" t="s">
        <v>48</v>
      </c>
      <c r="C16" s="106" t="n">
        <v>52</v>
      </c>
      <c r="D16" s="80" t="n">
        <v>67</v>
      </c>
      <c r="E16" s="106" t="n">
        <v>94</v>
      </c>
      <c r="F16" s="80" t="n">
        <v>128</v>
      </c>
      <c r="G16" s="80" t="n">
        <v>164</v>
      </c>
      <c r="H16" s="80" t="n">
        <v>270</v>
      </c>
      <c r="I16" s="80" t="n">
        <v>411</v>
      </c>
      <c r="J16" s="80" t="n">
        <v>452</v>
      </c>
      <c r="K16" s="80" t="n">
        <v>1258</v>
      </c>
      <c r="L16" s="80" t="n">
        <v>1183</v>
      </c>
      <c r="M16" s="80" t="n">
        <v>1176</v>
      </c>
      <c r="N16" s="80" t="n">
        <v>1221</v>
      </c>
    </row>
    <row r="17" customFormat="false" ht="13.2" hidden="false" customHeight="false" outlineLevel="0" collapsed="false">
      <c r="A17" s="69"/>
      <c r="B17" s="68" t="s">
        <v>49</v>
      </c>
      <c r="C17" s="106" t="n">
        <v>161</v>
      </c>
      <c r="D17" s="80" t="n">
        <v>209</v>
      </c>
      <c r="E17" s="106" t="n">
        <v>252</v>
      </c>
      <c r="F17" s="80" t="n">
        <v>342</v>
      </c>
      <c r="G17" s="80" t="n">
        <v>441</v>
      </c>
      <c r="H17" s="80" t="n">
        <v>615</v>
      </c>
      <c r="I17" s="80" t="n">
        <v>733</v>
      </c>
      <c r="J17" s="80" t="n">
        <v>1450</v>
      </c>
      <c r="K17" s="80" t="n">
        <v>2781</v>
      </c>
      <c r="L17" s="80" t="n">
        <v>2217</v>
      </c>
      <c r="M17" s="80" t="n">
        <v>2628</v>
      </c>
      <c r="N17" s="80" t="n">
        <v>2701</v>
      </c>
    </row>
    <row r="18" customFormat="false" ht="13.2" hidden="false" customHeight="false" outlineLevel="0" collapsed="false">
      <c r="A18" s="69"/>
      <c r="B18" s="68" t="s">
        <v>50</v>
      </c>
      <c r="C18" s="106" t="n">
        <v>189</v>
      </c>
      <c r="D18" s="80" t="n">
        <v>244</v>
      </c>
      <c r="E18" s="106" t="n">
        <v>247</v>
      </c>
      <c r="F18" s="80" t="n">
        <v>324</v>
      </c>
      <c r="G18" s="80" t="n">
        <v>357</v>
      </c>
      <c r="H18" s="80" t="n">
        <v>505</v>
      </c>
      <c r="I18" s="80" t="n">
        <v>574</v>
      </c>
      <c r="J18" s="80" t="n">
        <v>803</v>
      </c>
      <c r="K18" s="80" t="n">
        <v>1431</v>
      </c>
      <c r="L18" s="80" t="n">
        <v>1319</v>
      </c>
      <c r="M18" s="80" t="n">
        <v>1508</v>
      </c>
      <c r="N18" s="80" t="n">
        <v>1578</v>
      </c>
    </row>
    <row r="19" customFormat="false" ht="13.2" hidden="false" customHeight="false" outlineLevel="0" collapsed="false">
      <c r="A19" s="69"/>
      <c r="B19" s="68" t="s">
        <v>51</v>
      </c>
      <c r="C19" s="106" t="n">
        <v>138</v>
      </c>
      <c r="D19" s="80" t="n">
        <v>212</v>
      </c>
      <c r="E19" s="106" t="n">
        <v>250</v>
      </c>
      <c r="F19" s="80" t="n">
        <v>322</v>
      </c>
      <c r="G19" s="80" t="n">
        <v>381</v>
      </c>
      <c r="H19" s="80" t="n">
        <v>540</v>
      </c>
      <c r="I19" s="80" t="n">
        <v>749</v>
      </c>
      <c r="J19" s="80" t="n">
        <v>845</v>
      </c>
      <c r="K19" s="80" t="n">
        <v>2355</v>
      </c>
      <c r="L19" s="80" t="n">
        <v>2647</v>
      </c>
      <c r="M19" s="80" t="n">
        <v>2979</v>
      </c>
      <c r="N19" s="80" t="n">
        <v>3073</v>
      </c>
    </row>
    <row r="20" customFormat="false" ht="13.2" hidden="false" customHeight="false" outlineLevel="0" collapsed="false">
      <c r="A20" s="69"/>
      <c r="B20" s="68" t="s">
        <v>52</v>
      </c>
      <c r="C20" s="106" t="n">
        <v>173</v>
      </c>
      <c r="D20" s="80" t="n">
        <v>227</v>
      </c>
      <c r="E20" s="106" t="n">
        <v>327</v>
      </c>
      <c r="F20" s="80" t="n">
        <v>454</v>
      </c>
      <c r="G20" s="80" t="n">
        <v>586</v>
      </c>
      <c r="H20" s="80" t="n">
        <v>910</v>
      </c>
      <c r="I20" s="80" t="n">
        <v>1325</v>
      </c>
      <c r="J20" s="80" t="n">
        <v>1502</v>
      </c>
      <c r="K20" s="80" t="n">
        <v>3131</v>
      </c>
      <c r="L20" s="80" t="n">
        <v>2931</v>
      </c>
      <c r="M20" s="80" t="n">
        <v>3343</v>
      </c>
      <c r="N20" s="80" t="n">
        <v>3496</v>
      </c>
    </row>
    <row r="21" customFormat="false" ht="13.2" hidden="false" customHeight="false" outlineLevel="0" collapsed="false">
      <c r="A21" s="69"/>
      <c r="B21" s="68" t="s">
        <v>53</v>
      </c>
      <c r="C21" s="106" t="n">
        <v>232</v>
      </c>
      <c r="D21" s="80" t="n">
        <v>265</v>
      </c>
      <c r="E21" s="106" t="n">
        <v>280</v>
      </c>
      <c r="F21" s="80" t="n">
        <v>374</v>
      </c>
      <c r="G21" s="80" t="n">
        <v>422</v>
      </c>
      <c r="H21" s="80" t="n">
        <v>531</v>
      </c>
      <c r="I21" s="80" t="n">
        <v>689</v>
      </c>
      <c r="J21" s="80" t="n">
        <v>897</v>
      </c>
      <c r="K21" s="80" t="n">
        <v>1717</v>
      </c>
      <c r="L21" s="80" t="n">
        <v>1585</v>
      </c>
      <c r="M21" s="80" t="n">
        <v>1800</v>
      </c>
      <c r="N21" s="80" t="n">
        <v>1845</v>
      </c>
    </row>
    <row r="22" customFormat="false" ht="13.2" hidden="false" customHeight="false" outlineLevel="0" collapsed="false">
      <c r="A22" s="69"/>
      <c r="B22" s="68" t="s">
        <v>54</v>
      </c>
      <c r="C22" s="106" t="n">
        <v>262</v>
      </c>
      <c r="D22" s="80" t="n">
        <v>309</v>
      </c>
      <c r="E22" s="106" t="n">
        <v>399</v>
      </c>
      <c r="F22" s="80" t="n">
        <v>488</v>
      </c>
      <c r="G22" s="80" t="n">
        <v>597</v>
      </c>
      <c r="H22" s="80" t="n">
        <v>942</v>
      </c>
      <c r="I22" s="80" t="n">
        <v>1400</v>
      </c>
      <c r="J22" s="80" t="n">
        <v>1666</v>
      </c>
      <c r="K22" s="80" t="n">
        <v>3296</v>
      </c>
      <c r="L22" s="80" t="n">
        <v>3219</v>
      </c>
      <c r="M22" s="80" t="n">
        <v>3691</v>
      </c>
      <c r="N22" s="80" t="n">
        <v>3956</v>
      </c>
    </row>
    <row r="23" customFormat="false" ht="13.2" hidden="false" customHeight="false" outlineLevel="0" collapsed="false">
      <c r="A23" s="69"/>
      <c r="B23" s="68" t="s">
        <v>55</v>
      </c>
      <c r="C23" s="106" t="n">
        <v>303</v>
      </c>
      <c r="D23" s="80" t="n">
        <v>360</v>
      </c>
      <c r="E23" s="106" t="n">
        <v>442</v>
      </c>
      <c r="F23" s="80" t="n">
        <v>624</v>
      </c>
      <c r="G23" s="80" t="n">
        <v>725</v>
      </c>
      <c r="H23" s="80" t="n">
        <v>894</v>
      </c>
      <c r="I23" s="80" t="n">
        <v>1069</v>
      </c>
      <c r="J23" s="80" t="n">
        <v>1528</v>
      </c>
      <c r="K23" s="80" t="n">
        <v>2267</v>
      </c>
      <c r="L23" s="80" t="n">
        <v>2495</v>
      </c>
      <c r="M23" s="80" t="n">
        <v>2881</v>
      </c>
      <c r="N23" s="80" t="n">
        <v>2934</v>
      </c>
    </row>
    <row r="24" customFormat="false" ht="13.2" hidden="false" customHeight="false" outlineLevel="0" collapsed="false">
      <c r="A24" s="69"/>
      <c r="B24" s="68" t="s">
        <v>56</v>
      </c>
      <c r="C24" s="106" t="n">
        <v>63</v>
      </c>
      <c r="D24" s="80" t="n">
        <v>66</v>
      </c>
      <c r="E24" s="106" t="n">
        <v>79</v>
      </c>
      <c r="F24" s="80" t="n">
        <v>106</v>
      </c>
      <c r="G24" s="80" t="n">
        <v>144</v>
      </c>
      <c r="H24" s="80" t="n">
        <v>231</v>
      </c>
      <c r="I24" s="80" t="n">
        <v>336</v>
      </c>
      <c r="J24" s="80" t="n">
        <v>399</v>
      </c>
      <c r="K24" s="80" t="n">
        <v>1059</v>
      </c>
      <c r="L24" s="80" t="n">
        <v>1073</v>
      </c>
      <c r="M24" s="80" t="n">
        <v>1100</v>
      </c>
      <c r="N24" s="80" t="n">
        <v>1094</v>
      </c>
    </row>
    <row r="25" customFormat="false" ht="13.2" hidden="false" customHeight="false" outlineLevel="0" collapsed="false">
      <c r="A25" s="69"/>
      <c r="B25" s="68" t="s">
        <v>57</v>
      </c>
      <c r="C25" s="106" t="n">
        <v>135</v>
      </c>
      <c r="D25" s="80" t="n">
        <v>155</v>
      </c>
      <c r="E25" s="106" t="n">
        <v>160</v>
      </c>
      <c r="F25" s="80" t="n">
        <v>204</v>
      </c>
      <c r="G25" s="80" t="n">
        <v>234</v>
      </c>
      <c r="H25" s="80" t="n">
        <v>365</v>
      </c>
      <c r="I25" s="80" t="n">
        <v>487</v>
      </c>
      <c r="J25" s="80" t="n">
        <v>645</v>
      </c>
      <c r="K25" s="80" t="n">
        <v>1276</v>
      </c>
      <c r="L25" s="80" t="n">
        <v>1327</v>
      </c>
      <c r="M25" s="80" t="n">
        <v>1580</v>
      </c>
      <c r="N25" s="80" t="n">
        <v>1618</v>
      </c>
    </row>
    <row r="26" customFormat="false" ht="13.2" hidden="false" customHeight="false" outlineLevel="0" collapsed="false">
      <c r="A26" s="69"/>
      <c r="B26" s="68" t="s">
        <v>58</v>
      </c>
      <c r="C26" s="106" t="n">
        <v>89</v>
      </c>
      <c r="D26" s="80" t="n">
        <v>137</v>
      </c>
      <c r="E26" s="106" t="n">
        <v>133</v>
      </c>
      <c r="F26" s="80" t="n">
        <v>179</v>
      </c>
      <c r="G26" s="80" t="n">
        <v>208</v>
      </c>
      <c r="H26" s="80" t="n">
        <v>301</v>
      </c>
      <c r="I26" s="80" t="n">
        <v>409</v>
      </c>
      <c r="J26" s="80" t="n">
        <v>468</v>
      </c>
      <c r="K26" s="80" t="n">
        <v>1075</v>
      </c>
      <c r="L26" s="80" t="n">
        <v>1026</v>
      </c>
      <c r="M26" s="80" t="n">
        <v>1039</v>
      </c>
      <c r="N26" s="80" t="n">
        <v>1122</v>
      </c>
    </row>
    <row r="27" customFormat="false" ht="13.2" hidden="false" customHeight="false" outlineLevel="0" collapsed="false">
      <c r="A27" s="69"/>
      <c r="B27" s="68" t="s">
        <v>59</v>
      </c>
      <c r="C27" s="106" t="n">
        <v>322</v>
      </c>
      <c r="D27" s="80" t="n">
        <v>403</v>
      </c>
      <c r="E27" s="106" t="n">
        <v>459</v>
      </c>
      <c r="F27" s="80" t="n">
        <v>607</v>
      </c>
      <c r="G27" s="80" t="n">
        <v>751</v>
      </c>
      <c r="H27" s="80" t="n">
        <v>1121</v>
      </c>
      <c r="I27" s="80" t="n">
        <v>1479</v>
      </c>
      <c r="J27" s="80" t="n">
        <v>1818</v>
      </c>
      <c r="K27" s="80" t="n">
        <v>3825</v>
      </c>
      <c r="L27" s="80" t="n">
        <v>3840</v>
      </c>
      <c r="M27" s="80" t="n">
        <v>4399</v>
      </c>
      <c r="N27" s="80" t="n">
        <v>4744</v>
      </c>
    </row>
    <row r="28" customFormat="false" ht="13.2" hidden="false" customHeight="false" outlineLevel="0" collapsed="false">
      <c r="A28" s="69"/>
      <c r="B28" s="68" t="s">
        <v>60</v>
      </c>
      <c r="C28" s="106" t="n">
        <v>146</v>
      </c>
      <c r="D28" s="80" t="n">
        <v>144</v>
      </c>
      <c r="E28" s="106" t="n">
        <v>174</v>
      </c>
      <c r="F28" s="80" t="n">
        <v>209</v>
      </c>
      <c r="G28" s="80" t="n">
        <v>230</v>
      </c>
      <c r="H28" s="80" t="n">
        <v>407</v>
      </c>
      <c r="I28" s="80" t="n">
        <v>515</v>
      </c>
      <c r="J28" s="80" t="n">
        <v>608</v>
      </c>
      <c r="K28" s="80" t="n">
        <v>1256</v>
      </c>
      <c r="L28" s="80" t="n">
        <v>1254</v>
      </c>
      <c r="M28" s="80" t="n">
        <v>1261</v>
      </c>
      <c r="N28" s="80" t="n">
        <v>1290</v>
      </c>
    </row>
    <row r="29" customFormat="false" ht="13.2" hidden="false" customHeight="false" outlineLevel="0" collapsed="false">
      <c r="A29" s="69"/>
      <c r="B29" s="68" t="s">
        <v>61</v>
      </c>
      <c r="C29" s="106" t="n">
        <v>162</v>
      </c>
      <c r="D29" s="80" t="n">
        <v>154</v>
      </c>
      <c r="E29" s="106" t="n">
        <v>200</v>
      </c>
      <c r="F29" s="80" t="n">
        <v>241</v>
      </c>
      <c r="G29" s="80" t="n">
        <v>299</v>
      </c>
      <c r="H29" s="80" t="n">
        <v>415</v>
      </c>
      <c r="I29" s="80" t="n">
        <v>558</v>
      </c>
      <c r="J29" s="80" t="n">
        <v>754</v>
      </c>
      <c r="K29" s="80" t="n">
        <v>1466</v>
      </c>
      <c r="L29" s="80" t="n">
        <v>1461</v>
      </c>
      <c r="M29" s="80" t="n">
        <v>1638</v>
      </c>
      <c r="N29" s="80" t="n">
        <v>1773</v>
      </c>
    </row>
    <row r="30" customFormat="false" ht="13.2" hidden="false" customHeight="false" outlineLevel="0" collapsed="false">
      <c r="A30" s="69"/>
      <c r="B30" s="68" t="s">
        <v>62</v>
      </c>
      <c r="C30" s="106" t="n">
        <v>219</v>
      </c>
      <c r="D30" s="80" t="n">
        <v>289</v>
      </c>
      <c r="E30" s="106" t="n">
        <v>342</v>
      </c>
      <c r="F30" s="80" t="n">
        <v>484</v>
      </c>
      <c r="G30" s="80" t="n">
        <v>583</v>
      </c>
      <c r="H30" s="80" t="n">
        <v>699</v>
      </c>
      <c r="I30" s="80" t="n">
        <v>1070</v>
      </c>
      <c r="J30" s="80" t="n">
        <v>1173</v>
      </c>
      <c r="K30" s="80" t="n">
        <v>1918</v>
      </c>
      <c r="L30" s="80" t="n">
        <v>1784</v>
      </c>
      <c r="M30" s="80" t="n">
        <v>1744</v>
      </c>
      <c r="N30" s="80" t="n">
        <v>2179</v>
      </c>
    </row>
    <row r="31" customFormat="false" ht="13.2" hidden="false" customHeight="false" outlineLevel="0" collapsed="false">
      <c r="A31" s="69"/>
      <c r="B31" s="68" t="s">
        <v>63</v>
      </c>
      <c r="C31" s="106" t="n">
        <v>42</v>
      </c>
      <c r="D31" s="80" t="n">
        <v>42</v>
      </c>
      <c r="E31" s="106" t="n">
        <v>61</v>
      </c>
      <c r="F31" s="80" t="n">
        <v>84</v>
      </c>
      <c r="G31" s="80" t="n">
        <v>104</v>
      </c>
      <c r="H31" s="80" t="n">
        <v>161</v>
      </c>
      <c r="I31" s="80" t="n">
        <v>254</v>
      </c>
      <c r="J31" s="80" t="n">
        <v>295</v>
      </c>
      <c r="K31" s="80" t="n">
        <v>837</v>
      </c>
      <c r="L31" s="80" t="n">
        <v>810</v>
      </c>
      <c r="M31" s="80" t="n">
        <v>746</v>
      </c>
      <c r="N31" s="80" t="n">
        <v>795</v>
      </c>
    </row>
    <row r="32" customFormat="false" ht="13.2" hidden="false" customHeight="false" outlineLevel="0" collapsed="false">
      <c r="A32" s="69"/>
      <c r="B32" s="68" t="s">
        <v>64</v>
      </c>
      <c r="C32" s="106" t="n">
        <v>123</v>
      </c>
      <c r="D32" s="80" t="n">
        <v>135</v>
      </c>
      <c r="E32" s="106" t="n">
        <v>177</v>
      </c>
      <c r="F32" s="80" t="n">
        <v>229</v>
      </c>
      <c r="G32" s="80" t="n">
        <v>274</v>
      </c>
      <c r="H32" s="80" t="n">
        <v>378</v>
      </c>
      <c r="I32" s="80" t="n">
        <v>482</v>
      </c>
      <c r="J32" s="80" t="n">
        <v>632</v>
      </c>
      <c r="K32" s="80" t="n">
        <v>1254</v>
      </c>
      <c r="L32" s="80" t="n">
        <v>1340</v>
      </c>
      <c r="M32" s="80" t="n">
        <v>1500</v>
      </c>
      <c r="N32" s="80" t="n">
        <v>1642</v>
      </c>
    </row>
    <row r="33" customFormat="false" ht="13.2" hidden="false" customHeight="false" outlineLevel="0" collapsed="false">
      <c r="A33" s="69"/>
      <c r="B33" s="68" t="s">
        <v>65</v>
      </c>
      <c r="C33" s="106" t="n">
        <v>722</v>
      </c>
      <c r="D33" s="80" t="n">
        <v>1134</v>
      </c>
      <c r="E33" s="106" t="n">
        <v>1642</v>
      </c>
      <c r="F33" s="80" t="n">
        <v>2279</v>
      </c>
      <c r="G33" s="80" t="n">
        <v>3246</v>
      </c>
      <c r="H33" s="80" t="n">
        <v>4589</v>
      </c>
      <c r="I33" s="80" t="n">
        <v>7420</v>
      </c>
      <c r="J33" s="80" t="n">
        <v>8215</v>
      </c>
      <c r="K33" s="80" t="n">
        <v>12925</v>
      </c>
      <c r="L33" s="80" t="n">
        <v>13512</v>
      </c>
      <c r="M33" s="80" t="n">
        <v>19207</v>
      </c>
      <c r="N33" s="80" t="n">
        <v>22922</v>
      </c>
    </row>
    <row r="34" customFormat="false" ht="13.2" hidden="false" customHeight="false" outlineLevel="0" collapsed="false">
      <c r="A34" s="69"/>
      <c r="B34" s="68" t="s">
        <v>66</v>
      </c>
      <c r="C34" s="106" t="n">
        <v>13</v>
      </c>
      <c r="D34" s="80" t="n">
        <v>18</v>
      </c>
      <c r="E34" s="106" t="n">
        <v>26</v>
      </c>
      <c r="F34" s="80" t="n">
        <v>41</v>
      </c>
      <c r="G34" s="80" t="n">
        <v>49</v>
      </c>
      <c r="H34" s="80" t="n">
        <v>101</v>
      </c>
      <c r="I34" s="80" t="n">
        <v>213</v>
      </c>
      <c r="J34" s="80" t="n">
        <v>176</v>
      </c>
      <c r="K34" s="80" t="n">
        <v>489</v>
      </c>
      <c r="L34" s="80" t="n">
        <v>520</v>
      </c>
      <c r="M34" s="80" t="n">
        <v>679</v>
      </c>
      <c r="N34" s="80" t="n">
        <v>730</v>
      </c>
    </row>
  </sheetData>
  <mergeCells count="16">
    <mergeCell ref="A1:A34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N21" activeCellId="0" sqref="N21"/>
    </sheetView>
  </sheetViews>
  <sheetFormatPr defaultColWidth="9.1015625" defaultRowHeight="13.2" zeroHeight="false" outlineLevelRow="0" outlineLevelCol="0"/>
  <cols>
    <col collapsed="false" customWidth="true" hidden="false" outlineLevel="0" max="1" min="1" style="67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95" hidden="false" customHeight="true" outlineLevel="0" collapsed="false">
      <c r="A1" s="69" t="n">
        <v>23</v>
      </c>
      <c r="B1" s="70" t="s">
        <v>76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107"/>
    </row>
    <row r="2" customFormat="false" ht="13.2" hidden="false" customHeight="false" outlineLevel="0" collapsed="false">
      <c r="A2" s="69"/>
      <c r="B2" s="71" t="s">
        <v>37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78" customFormat="true" ht="13.2" hidden="false" customHeight="true" outlineLevel="0" collapsed="false">
      <c r="A3" s="69"/>
      <c r="B3" s="108"/>
      <c r="C3" s="73" t="s">
        <v>38</v>
      </c>
      <c r="D3" s="73" t="n">
        <v>2003</v>
      </c>
      <c r="E3" s="73" t="n">
        <v>2004</v>
      </c>
      <c r="F3" s="73" t="n">
        <v>2005</v>
      </c>
      <c r="G3" s="73" t="n">
        <v>2006</v>
      </c>
      <c r="H3" s="73" t="n">
        <v>2007</v>
      </c>
      <c r="I3" s="73" t="n">
        <v>2008</v>
      </c>
      <c r="J3" s="74" t="n">
        <v>2009</v>
      </c>
      <c r="K3" s="74" t="n">
        <v>2010</v>
      </c>
      <c r="L3" s="93" t="n">
        <v>2011</v>
      </c>
      <c r="M3" s="88" t="n">
        <v>2012</v>
      </c>
      <c r="N3" s="88" t="n">
        <v>2013</v>
      </c>
    </row>
    <row r="4" s="78" customFormat="true" ht="13.2" hidden="false" customHeight="false" outlineLevel="0" collapsed="false">
      <c r="A4" s="69"/>
      <c r="B4" s="108"/>
      <c r="C4" s="73"/>
      <c r="D4" s="73"/>
      <c r="E4" s="73"/>
      <c r="F4" s="73"/>
      <c r="G4" s="73"/>
      <c r="H4" s="73"/>
      <c r="I4" s="73"/>
      <c r="J4" s="74"/>
      <c r="K4" s="74"/>
      <c r="L4" s="93"/>
      <c r="M4" s="88"/>
      <c r="N4" s="88"/>
    </row>
    <row r="5" customFormat="false" ht="13.2" hidden="false" customHeight="false" outlineLevel="0" collapsed="false">
      <c r="A5" s="69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  <c r="N5" s="76"/>
    </row>
    <row r="6" customFormat="false" ht="13.2" hidden="false" customHeight="false" outlineLevel="0" collapsed="false">
      <c r="A6" s="69"/>
      <c r="B6" s="78" t="s">
        <v>39</v>
      </c>
      <c r="C6" s="79" t="n">
        <v>67286</v>
      </c>
      <c r="D6" s="79" t="n">
        <f aca="false">SUM(D8:D34)</f>
        <v>78028</v>
      </c>
      <c r="E6" s="79" t="n">
        <f aca="false">SUM(E8:E34)</f>
        <v>104849</v>
      </c>
      <c r="F6" s="79" t="n">
        <f aca="false">SUM(F8:F34)</f>
        <v>151307</v>
      </c>
      <c r="G6" s="79" t="n">
        <f aca="false">SUM(G8:G34)</f>
        <v>183900</v>
      </c>
      <c r="H6" s="79" t="n">
        <f aca="false">SUM(H8:H34)</f>
        <v>229040</v>
      </c>
      <c r="I6" s="79" t="n">
        <f aca="false">SUM(I8:I34)</f>
        <v>319683</v>
      </c>
      <c r="J6" s="79" t="n">
        <f aca="false">SUM(J8:J34)</f>
        <v>364572</v>
      </c>
      <c r="K6" s="79" t="n">
        <f aca="false">SUM(K8:K34)</f>
        <v>423741</v>
      </c>
      <c r="L6" s="79" t="n">
        <f aca="false">SUM(L8:L34)</f>
        <v>469386</v>
      </c>
      <c r="M6" s="79" t="n">
        <f aca="false">SUM(M8:M34)</f>
        <v>542781</v>
      </c>
      <c r="N6" s="79" t="n">
        <f aca="false">SUM(N8:N34)</f>
        <v>586379</v>
      </c>
    </row>
    <row r="7" customFormat="false" ht="13.2" hidden="false" customHeight="false" outlineLevel="0" collapsed="false">
      <c r="A7" s="69"/>
      <c r="C7" s="80"/>
      <c r="D7" s="79"/>
      <c r="E7" s="80"/>
      <c r="F7" s="80"/>
      <c r="G7" s="80"/>
      <c r="H7" s="80"/>
      <c r="I7" s="80"/>
      <c r="J7" s="80"/>
      <c r="M7" s="80"/>
      <c r="N7" s="80"/>
    </row>
    <row r="8" customFormat="false" ht="26.4" hidden="false" customHeight="false" outlineLevel="0" collapsed="false">
      <c r="A8" s="69"/>
      <c r="B8" s="77" t="s">
        <v>40</v>
      </c>
      <c r="C8" s="109" t="n">
        <v>2374</v>
      </c>
      <c r="D8" s="80" t="n">
        <v>3267</v>
      </c>
      <c r="E8" s="110" t="n">
        <v>4163</v>
      </c>
      <c r="F8" s="80" t="n">
        <v>5993</v>
      </c>
      <c r="G8" s="80" t="n">
        <v>6964</v>
      </c>
      <c r="H8" s="80" t="n">
        <v>9520</v>
      </c>
      <c r="I8" s="80" t="n">
        <v>12763</v>
      </c>
      <c r="J8" s="80" t="n">
        <v>14106</v>
      </c>
      <c r="K8" s="80" t="n">
        <v>16201</v>
      </c>
      <c r="L8" s="80" t="n">
        <v>18729</v>
      </c>
      <c r="M8" s="80" t="n">
        <v>21211</v>
      </c>
      <c r="N8" s="80" t="n">
        <v>25011</v>
      </c>
    </row>
    <row r="9" customFormat="false" ht="13.2" hidden="false" customHeight="false" outlineLevel="0" collapsed="false">
      <c r="A9" s="69"/>
      <c r="B9" s="68" t="s">
        <v>41</v>
      </c>
      <c r="C9" s="109" t="n">
        <v>1837</v>
      </c>
      <c r="D9" s="80" t="n">
        <v>2450</v>
      </c>
      <c r="E9" s="110" t="n">
        <v>3282</v>
      </c>
      <c r="F9" s="80" t="n">
        <v>4909</v>
      </c>
      <c r="G9" s="80" t="n">
        <v>5832</v>
      </c>
      <c r="H9" s="80" t="n">
        <v>7097</v>
      </c>
      <c r="I9" s="80" t="n">
        <v>9235</v>
      </c>
      <c r="J9" s="80" t="n">
        <v>10955</v>
      </c>
      <c r="K9" s="80" t="n">
        <v>13473</v>
      </c>
      <c r="L9" s="80" t="n">
        <v>15210</v>
      </c>
      <c r="M9" s="80" t="n">
        <v>17499</v>
      </c>
      <c r="N9" s="80" t="n">
        <v>18034</v>
      </c>
    </row>
    <row r="10" customFormat="false" ht="13.2" hidden="false" customHeight="false" outlineLevel="0" collapsed="false">
      <c r="A10" s="69"/>
      <c r="B10" s="68" t="s">
        <v>42</v>
      </c>
      <c r="C10" s="109" t="n">
        <v>1168</v>
      </c>
      <c r="D10" s="80" t="n">
        <v>1510</v>
      </c>
      <c r="E10" s="110" t="n">
        <v>1949</v>
      </c>
      <c r="F10" s="80" t="n">
        <v>2764</v>
      </c>
      <c r="G10" s="80" t="n">
        <v>3406</v>
      </c>
      <c r="H10" s="80" t="n">
        <v>4356</v>
      </c>
      <c r="I10" s="80" t="n">
        <v>5975</v>
      </c>
      <c r="J10" s="80" t="n">
        <v>6577</v>
      </c>
      <c r="K10" s="80" t="n">
        <v>8071</v>
      </c>
      <c r="L10" s="80" t="n">
        <v>9625</v>
      </c>
      <c r="M10" s="80" t="n">
        <v>11293</v>
      </c>
      <c r="N10" s="80" t="n">
        <v>11856</v>
      </c>
    </row>
    <row r="11" customFormat="false" ht="13.2" hidden="false" customHeight="false" outlineLevel="0" collapsed="false">
      <c r="A11" s="69"/>
      <c r="B11" s="68" t="s">
        <v>43</v>
      </c>
      <c r="C11" s="109" t="n">
        <v>4695</v>
      </c>
      <c r="D11" s="80" t="n">
        <v>5685</v>
      </c>
      <c r="E11" s="110" t="n">
        <v>7822</v>
      </c>
      <c r="F11" s="80" t="n">
        <v>11436</v>
      </c>
      <c r="G11" s="80" t="n">
        <v>13933</v>
      </c>
      <c r="H11" s="80" t="n">
        <v>16692</v>
      </c>
      <c r="I11" s="80" t="n">
        <v>23675</v>
      </c>
      <c r="J11" s="80" t="n">
        <v>27360</v>
      </c>
      <c r="K11" s="80" t="n">
        <v>31321</v>
      </c>
      <c r="L11" s="80" t="n">
        <v>34431</v>
      </c>
      <c r="M11" s="80" t="n">
        <v>39699</v>
      </c>
      <c r="N11" s="80" t="n">
        <v>42180</v>
      </c>
    </row>
    <row r="12" customFormat="false" ht="13.2" hidden="false" customHeight="false" outlineLevel="0" collapsed="false">
      <c r="A12" s="69"/>
      <c r="B12" s="68" t="s">
        <v>44</v>
      </c>
      <c r="C12" s="109" t="n">
        <v>6866</v>
      </c>
      <c r="D12" s="80" t="n">
        <v>8153</v>
      </c>
      <c r="E12" s="110" t="n">
        <v>10876</v>
      </c>
      <c r="F12" s="80" t="n">
        <v>15126</v>
      </c>
      <c r="G12" s="80" t="n">
        <v>19005</v>
      </c>
      <c r="H12" s="80" t="n">
        <v>23332</v>
      </c>
      <c r="I12" s="80" t="n">
        <v>33980</v>
      </c>
      <c r="J12" s="80" t="n">
        <v>38698</v>
      </c>
      <c r="K12" s="80" t="n">
        <v>44141</v>
      </c>
      <c r="L12" s="80" t="n">
        <v>48380</v>
      </c>
      <c r="M12" s="80" t="n">
        <v>55565</v>
      </c>
      <c r="N12" s="80" t="n">
        <v>58409</v>
      </c>
    </row>
    <row r="13" customFormat="false" ht="13.2" hidden="false" customHeight="false" outlineLevel="0" collapsed="false">
      <c r="A13" s="69"/>
      <c r="B13" s="68" t="s">
        <v>45</v>
      </c>
      <c r="C13" s="109" t="n">
        <v>1691</v>
      </c>
      <c r="D13" s="80" t="n">
        <v>2044</v>
      </c>
      <c r="E13" s="110" t="n">
        <v>2801</v>
      </c>
      <c r="F13" s="80" t="n">
        <v>4022</v>
      </c>
      <c r="G13" s="80" t="n">
        <v>4943</v>
      </c>
      <c r="H13" s="80" t="n">
        <v>6278</v>
      </c>
      <c r="I13" s="80" t="n">
        <v>8487</v>
      </c>
      <c r="J13" s="80" t="n">
        <v>9105</v>
      </c>
      <c r="K13" s="80" t="n">
        <v>11237</v>
      </c>
      <c r="L13" s="80" t="n">
        <v>12415</v>
      </c>
      <c r="M13" s="80" t="n">
        <v>14653</v>
      </c>
      <c r="N13" s="80" t="n">
        <v>15070</v>
      </c>
    </row>
    <row r="14" customFormat="false" ht="13.2" hidden="false" customHeight="false" outlineLevel="0" collapsed="false">
      <c r="A14" s="69"/>
      <c r="B14" s="68" t="s">
        <v>46</v>
      </c>
      <c r="C14" s="109" t="n">
        <v>1136</v>
      </c>
      <c r="D14" s="80" t="n">
        <v>1640</v>
      </c>
      <c r="E14" s="110" t="n">
        <v>2152</v>
      </c>
      <c r="F14" s="80" t="n">
        <v>3122</v>
      </c>
      <c r="G14" s="80" t="n">
        <v>3758</v>
      </c>
      <c r="H14" s="80" t="n">
        <v>4878</v>
      </c>
      <c r="I14" s="80" t="n">
        <v>6565</v>
      </c>
      <c r="J14" s="80" t="n">
        <v>7150</v>
      </c>
      <c r="K14" s="80" t="n">
        <v>8996</v>
      </c>
      <c r="L14" s="80" t="n">
        <v>10634</v>
      </c>
      <c r="M14" s="80" t="n">
        <v>12710</v>
      </c>
      <c r="N14" s="80" t="n">
        <v>13270</v>
      </c>
    </row>
    <row r="15" customFormat="false" ht="13.2" hidden="false" customHeight="false" outlineLevel="0" collapsed="false">
      <c r="A15" s="69"/>
      <c r="B15" s="68" t="s">
        <v>47</v>
      </c>
      <c r="C15" s="109" t="n">
        <v>2460</v>
      </c>
      <c r="D15" s="80" t="n">
        <v>2970</v>
      </c>
      <c r="E15" s="110" t="n">
        <v>3871</v>
      </c>
      <c r="F15" s="80" t="n">
        <v>5594</v>
      </c>
      <c r="G15" s="80" t="n">
        <v>6943</v>
      </c>
      <c r="H15" s="80" t="n">
        <v>8654</v>
      </c>
      <c r="I15" s="80" t="n">
        <v>12209</v>
      </c>
      <c r="J15" s="80" t="n">
        <v>13814</v>
      </c>
      <c r="K15" s="80" t="n">
        <v>16108</v>
      </c>
      <c r="L15" s="80" t="n">
        <v>17369</v>
      </c>
      <c r="M15" s="80" t="n">
        <v>19985</v>
      </c>
      <c r="N15" s="80" t="n">
        <v>22000</v>
      </c>
    </row>
    <row r="16" customFormat="false" ht="13.2" hidden="false" customHeight="false" outlineLevel="0" collapsed="false">
      <c r="A16" s="69"/>
      <c r="B16" s="68" t="s">
        <v>48</v>
      </c>
      <c r="C16" s="109" t="n">
        <v>1397</v>
      </c>
      <c r="D16" s="80" t="n">
        <v>2058</v>
      </c>
      <c r="E16" s="110" t="n">
        <v>2793</v>
      </c>
      <c r="F16" s="80" t="n">
        <v>4049</v>
      </c>
      <c r="G16" s="80" t="n">
        <v>4898</v>
      </c>
      <c r="H16" s="80" t="n">
        <v>6124</v>
      </c>
      <c r="I16" s="80" t="n">
        <v>8429</v>
      </c>
      <c r="J16" s="80" t="n">
        <v>9443</v>
      </c>
      <c r="K16" s="80" t="n">
        <v>11568</v>
      </c>
      <c r="L16" s="80" t="n">
        <v>13582</v>
      </c>
      <c r="M16" s="80" t="n">
        <v>16248</v>
      </c>
      <c r="N16" s="80" t="n">
        <v>16562</v>
      </c>
    </row>
    <row r="17" customFormat="false" ht="13.2" hidden="false" customHeight="false" outlineLevel="0" collapsed="false">
      <c r="A17" s="69"/>
      <c r="B17" s="68" t="s">
        <v>49</v>
      </c>
      <c r="C17" s="109" t="n">
        <v>2226</v>
      </c>
      <c r="D17" s="80" t="n">
        <v>2630</v>
      </c>
      <c r="E17" s="110" t="n">
        <v>3436</v>
      </c>
      <c r="F17" s="80" t="n">
        <v>5023</v>
      </c>
      <c r="G17" s="80" t="n">
        <v>6310</v>
      </c>
      <c r="H17" s="80" t="n">
        <v>8021</v>
      </c>
      <c r="I17" s="80" t="n">
        <v>11596</v>
      </c>
      <c r="J17" s="80" t="n">
        <v>13731</v>
      </c>
      <c r="K17" s="80" t="n">
        <v>16267</v>
      </c>
      <c r="L17" s="80" t="n">
        <v>17809</v>
      </c>
      <c r="M17" s="80" t="n">
        <v>19788</v>
      </c>
      <c r="N17" s="80" t="n">
        <v>21229</v>
      </c>
    </row>
    <row r="18" customFormat="false" ht="13.2" hidden="false" customHeight="false" outlineLevel="0" collapsed="false">
      <c r="A18" s="69"/>
      <c r="B18" s="68" t="s">
        <v>50</v>
      </c>
      <c r="C18" s="109" t="n">
        <v>1312</v>
      </c>
      <c r="D18" s="80" t="n">
        <v>1550</v>
      </c>
      <c r="E18" s="110" t="n">
        <v>2075</v>
      </c>
      <c r="F18" s="80" t="n">
        <v>3024</v>
      </c>
      <c r="G18" s="80" t="n">
        <v>3719</v>
      </c>
      <c r="H18" s="80" t="n">
        <v>4663</v>
      </c>
      <c r="I18" s="80" t="n">
        <v>6407</v>
      </c>
      <c r="J18" s="80" t="n">
        <v>6940</v>
      </c>
      <c r="K18" s="80" t="n">
        <v>8528</v>
      </c>
      <c r="L18" s="80" t="n">
        <v>9892</v>
      </c>
      <c r="M18" s="80" t="n">
        <v>11663</v>
      </c>
      <c r="N18" s="80" t="n">
        <v>11566</v>
      </c>
    </row>
    <row r="19" customFormat="false" ht="13.2" hidden="false" customHeight="false" outlineLevel="0" collapsed="false">
      <c r="A19" s="69"/>
      <c r="B19" s="68" t="s">
        <v>51</v>
      </c>
      <c r="C19" s="109" t="n">
        <v>3313</v>
      </c>
      <c r="D19" s="80" t="n">
        <v>3853</v>
      </c>
      <c r="E19" s="110" t="n">
        <v>5330</v>
      </c>
      <c r="F19" s="80" t="n">
        <v>7613</v>
      </c>
      <c r="G19" s="80" t="n">
        <v>9433</v>
      </c>
      <c r="H19" s="80" t="n">
        <v>11791</v>
      </c>
      <c r="I19" s="80" t="n">
        <v>17201</v>
      </c>
      <c r="J19" s="80" t="n">
        <v>19391</v>
      </c>
      <c r="K19" s="80" t="n">
        <v>22101</v>
      </c>
      <c r="L19" s="80" t="n">
        <v>23771</v>
      </c>
      <c r="M19" s="80" t="n">
        <v>26987</v>
      </c>
      <c r="N19" s="80" t="n">
        <v>29401</v>
      </c>
    </row>
    <row r="20" customFormat="false" ht="13.2" hidden="false" customHeight="false" outlineLevel="0" collapsed="false">
      <c r="A20" s="69"/>
      <c r="B20" s="68" t="s">
        <v>52</v>
      </c>
      <c r="C20" s="109" t="n">
        <v>3024</v>
      </c>
      <c r="D20" s="80" t="n">
        <v>4337</v>
      </c>
      <c r="E20" s="110" t="n">
        <v>5658</v>
      </c>
      <c r="F20" s="80" t="n">
        <v>8071</v>
      </c>
      <c r="G20" s="80" t="n">
        <v>9396</v>
      </c>
      <c r="H20" s="80" t="n">
        <v>11719</v>
      </c>
      <c r="I20" s="80" t="n">
        <v>16198</v>
      </c>
      <c r="J20" s="80" t="n">
        <v>18054</v>
      </c>
      <c r="K20" s="80" t="n">
        <v>22171</v>
      </c>
      <c r="L20" s="80" t="n">
        <v>25581</v>
      </c>
      <c r="M20" s="80" t="n">
        <v>29821</v>
      </c>
      <c r="N20" s="80" t="n">
        <v>30634</v>
      </c>
    </row>
    <row r="21" customFormat="false" ht="13.2" hidden="false" customHeight="false" outlineLevel="0" collapsed="false">
      <c r="A21" s="69"/>
      <c r="B21" s="68" t="s">
        <v>53</v>
      </c>
      <c r="C21" s="109" t="n">
        <v>1462</v>
      </c>
      <c r="D21" s="80" t="n">
        <v>1812</v>
      </c>
      <c r="E21" s="110" t="n">
        <v>2375</v>
      </c>
      <c r="F21" s="80" t="n">
        <v>3418</v>
      </c>
      <c r="G21" s="80" t="n">
        <v>4142</v>
      </c>
      <c r="H21" s="80" t="n">
        <v>5461</v>
      </c>
      <c r="I21" s="80" t="n">
        <v>7703</v>
      </c>
      <c r="J21" s="80" t="n">
        <v>8263</v>
      </c>
      <c r="K21" s="80" t="n">
        <v>10160</v>
      </c>
      <c r="L21" s="80" t="n">
        <v>11197</v>
      </c>
      <c r="M21" s="80" t="n">
        <v>13184</v>
      </c>
      <c r="N21" s="80" t="n">
        <v>13872</v>
      </c>
    </row>
    <row r="22" customFormat="false" ht="13.2" hidden="false" customHeight="false" outlineLevel="0" collapsed="false">
      <c r="A22" s="69"/>
      <c r="B22" s="68" t="s">
        <v>54</v>
      </c>
      <c r="C22" s="109" t="n">
        <v>2565</v>
      </c>
      <c r="D22" s="80" t="n">
        <v>3737</v>
      </c>
      <c r="E22" s="110" t="n">
        <v>5430</v>
      </c>
      <c r="F22" s="80" t="n">
        <v>7783</v>
      </c>
      <c r="G22" s="80" t="n">
        <v>9134</v>
      </c>
      <c r="H22" s="80" t="n">
        <v>11079</v>
      </c>
      <c r="I22" s="80" t="n">
        <v>15404</v>
      </c>
      <c r="J22" s="80" t="n">
        <v>17917</v>
      </c>
      <c r="K22" s="80" t="n">
        <v>20999</v>
      </c>
      <c r="L22" s="80" t="n">
        <v>23636</v>
      </c>
      <c r="M22" s="80" t="n">
        <v>26993</v>
      </c>
      <c r="N22" s="80" t="n">
        <v>33585</v>
      </c>
    </row>
    <row r="23" customFormat="false" ht="13.2" hidden="false" customHeight="false" outlineLevel="0" collapsed="false">
      <c r="A23" s="69"/>
      <c r="B23" s="68" t="s">
        <v>55</v>
      </c>
      <c r="C23" s="109" t="n">
        <v>1991</v>
      </c>
      <c r="D23" s="80" t="n">
        <v>2420</v>
      </c>
      <c r="E23" s="110" t="n">
        <v>3217</v>
      </c>
      <c r="F23" s="80" t="n">
        <v>4679</v>
      </c>
      <c r="G23" s="80" t="n">
        <v>5685</v>
      </c>
      <c r="H23" s="80" t="n">
        <v>7231</v>
      </c>
      <c r="I23" s="80" t="n">
        <v>10103</v>
      </c>
      <c r="J23" s="80" t="n">
        <v>11252</v>
      </c>
      <c r="K23" s="80" t="n">
        <v>13251</v>
      </c>
      <c r="L23" s="80" t="n">
        <v>14403</v>
      </c>
      <c r="M23" s="80" t="n">
        <v>16541</v>
      </c>
      <c r="N23" s="80" t="n">
        <v>17310</v>
      </c>
    </row>
    <row r="24" customFormat="false" ht="13.2" hidden="false" customHeight="false" outlineLevel="0" collapsed="false">
      <c r="A24" s="69"/>
      <c r="B24" s="68" t="s">
        <v>56</v>
      </c>
      <c r="C24" s="109" t="n">
        <v>1409</v>
      </c>
      <c r="D24" s="80" t="n">
        <v>1811</v>
      </c>
      <c r="E24" s="110" t="n">
        <v>2296</v>
      </c>
      <c r="F24" s="80" t="n">
        <v>3236</v>
      </c>
      <c r="G24" s="80" t="n">
        <v>4050</v>
      </c>
      <c r="H24" s="80" t="n">
        <v>5049</v>
      </c>
      <c r="I24" s="80" t="n">
        <v>6859</v>
      </c>
      <c r="J24" s="80" t="n">
        <v>7551</v>
      </c>
      <c r="K24" s="80" t="n">
        <v>9621</v>
      </c>
      <c r="L24" s="80" t="n">
        <v>10893</v>
      </c>
      <c r="M24" s="80" t="n">
        <v>12357</v>
      </c>
      <c r="N24" s="80" t="n">
        <v>13729</v>
      </c>
    </row>
    <row r="25" customFormat="false" ht="13.2" hidden="false" customHeight="false" outlineLevel="0" collapsed="false">
      <c r="A25" s="69"/>
      <c r="B25" s="68" t="s">
        <v>57</v>
      </c>
      <c r="C25" s="109" t="n">
        <v>1599</v>
      </c>
      <c r="D25" s="80" t="n">
        <v>1890</v>
      </c>
      <c r="E25" s="110" t="n">
        <v>2443</v>
      </c>
      <c r="F25" s="80" t="n">
        <v>3578</v>
      </c>
      <c r="G25" s="80" t="n">
        <v>4402</v>
      </c>
      <c r="H25" s="80" t="n">
        <v>5564</v>
      </c>
      <c r="I25" s="80" t="n">
        <v>7486</v>
      </c>
      <c r="J25" s="80" t="n">
        <v>8260</v>
      </c>
      <c r="K25" s="80" t="n">
        <v>9879</v>
      </c>
      <c r="L25" s="80" t="n">
        <v>10991</v>
      </c>
      <c r="M25" s="80" t="n">
        <v>12817</v>
      </c>
      <c r="N25" s="80" t="n">
        <v>13081</v>
      </c>
    </row>
    <row r="26" customFormat="false" ht="13.2" hidden="false" customHeight="false" outlineLevel="0" collapsed="false">
      <c r="A26" s="69"/>
      <c r="B26" s="68" t="s">
        <v>58</v>
      </c>
      <c r="C26" s="109" t="n">
        <v>1129</v>
      </c>
      <c r="D26" s="80" t="n">
        <v>1718</v>
      </c>
      <c r="E26" s="110" t="n">
        <v>2317</v>
      </c>
      <c r="F26" s="80" t="n">
        <v>3387</v>
      </c>
      <c r="G26" s="80" t="n">
        <v>4087</v>
      </c>
      <c r="H26" s="80" t="n">
        <v>4999</v>
      </c>
      <c r="I26" s="80" t="n">
        <v>6554</v>
      </c>
      <c r="J26" s="80" t="n">
        <v>7235</v>
      </c>
      <c r="K26" s="80" t="n">
        <v>8984</v>
      </c>
      <c r="L26" s="80" t="n">
        <v>10192</v>
      </c>
      <c r="M26" s="80" t="n">
        <v>12123</v>
      </c>
      <c r="N26" s="80" t="n">
        <v>11974</v>
      </c>
    </row>
    <row r="27" customFormat="false" ht="13.2" hidden="false" customHeight="false" outlineLevel="0" collapsed="false">
      <c r="A27" s="69"/>
      <c r="B27" s="68" t="s">
        <v>59</v>
      </c>
      <c r="C27" s="109" t="n">
        <v>3797</v>
      </c>
      <c r="D27" s="80" t="n">
        <v>4673</v>
      </c>
      <c r="E27" s="110" t="n">
        <v>5964</v>
      </c>
      <c r="F27" s="80" t="n">
        <v>8846</v>
      </c>
      <c r="G27" s="80" t="n">
        <v>10753</v>
      </c>
      <c r="H27" s="80" t="n">
        <v>13893</v>
      </c>
      <c r="I27" s="80" t="n">
        <v>19701</v>
      </c>
      <c r="J27" s="80" t="n">
        <v>22056</v>
      </c>
      <c r="K27" s="80" t="n">
        <v>26022</v>
      </c>
      <c r="L27" s="80" t="n">
        <v>29070</v>
      </c>
      <c r="M27" s="80" t="n">
        <v>34033</v>
      </c>
      <c r="N27" s="80" t="n">
        <v>34488</v>
      </c>
    </row>
    <row r="28" customFormat="false" ht="13.2" hidden="false" customHeight="false" outlineLevel="0" collapsed="false">
      <c r="A28" s="69"/>
      <c r="B28" s="68" t="s">
        <v>60</v>
      </c>
      <c r="C28" s="109" t="n">
        <v>1167</v>
      </c>
      <c r="D28" s="80" t="n">
        <v>1560</v>
      </c>
      <c r="E28" s="110" t="n">
        <v>2174</v>
      </c>
      <c r="F28" s="80" t="n">
        <v>3175</v>
      </c>
      <c r="G28" s="80" t="n">
        <v>3850</v>
      </c>
      <c r="H28" s="80" t="n">
        <v>4835</v>
      </c>
      <c r="I28" s="80" t="n">
        <v>6648</v>
      </c>
      <c r="J28" s="80" t="n">
        <v>7171</v>
      </c>
      <c r="K28" s="80" t="n">
        <v>8758</v>
      </c>
      <c r="L28" s="80" t="n">
        <v>9625</v>
      </c>
      <c r="M28" s="80" t="n">
        <v>11168</v>
      </c>
      <c r="N28" s="80" t="n">
        <v>12826</v>
      </c>
    </row>
    <row r="29" customFormat="false" ht="13.2" hidden="false" customHeight="false" outlineLevel="0" collapsed="false">
      <c r="A29" s="69"/>
      <c r="B29" s="68" t="s">
        <v>61</v>
      </c>
      <c r="C29" s="109" t="n">
        <v>1578</v>
      </c>
      <c r="D29" s="80" t="n">
        <v>1948</v>
      </c>
      <c r="E29" s="110" t="n">
        <v>2771</v>
      </c>
      <c r="F29" s="80" t="n">
        <v>4155</v>
      </c>
      <c r="G29" s="80" t="n">
        <v>4943</v>
      </c>
      <c r="H29" s="80" t="n">
        <v>6258</v>
      </c>
      <c r="I29" s="80" t="n">
        <v>8312</v>
      </c>
      <c r="J29" s="80" t="n">
        <v>9095</v>
      </c>
      <c r="K29" s="80" t="n">
        <v>11331</v>
      </c>
      <c r="L29" s="80" t="n">
        <v>12841</v>
      </c>
      <c r="M29" s="80" t="n">
        <v>14790</v>
      </c>
      <c r="N29" s="80" t="n">
        <v>15069</v>
      </c>
    </row>
    <row r="30" customFormat="false" ht="13.2" hidden="false" customHeight="false" outlineLevel="0" collapsed="false">
      <c r="A30" s="69"/>
      <c r="B30" s="68" t="s">
        <v>62</v>
      </c>
      <c r="C30" s="109" t="n">
        <v>1648</v>
      </c>
      <c r="D30" s="80" t="n">
        <v>2063</v>
      </c>
      <c r="E30" s="110" t="n">
        <v>2791</v>
      </c>
      <c r="F30" s="80" t="n">
        <v>4053</v>
      </c>
      <c r="G30" s="80" t="n">
        <v>4941</v>
      </c>
      <c r="H30" s="80" t="n">
        <v>6230</v>
      </c>
      <c r="I30" s="80" t="n">
        <v>8462</v>
      </c>
      <c r="J30" s="80" t="n">
        <v>9243</v>
      </c>
      <c r="K30" s="80" t="n">
        <v>10928</v>
      </c>
      <c r="L30" s="80" t="n">
        <v>11946</v>
      </c>
      <c r="M30" s="80" t="n">
        <v>13930</v>
      </c>
      <c r="N30" s="80" t="n">
        <v>14917</v>
      </c>
    </row>
    <row r="31" customFormat="false" ht="13.2" hidden="false" customHeight="false" outlineLevel="0" collapsed="false">
      <c r="A31" s="69"/>
      <c r="B31" s="68" t="s">
        <v>63</v>
      </c>
      <c r="C31" s="109" t="n">
        <v>875</v>
      </c>
      <c r="D31" s="80" t="n">
        <v>1411</v>
      </c>
      <c r="E31" s="110" t="n">
        <v>1946</v>
      </c>
      <c r="F31" s="80" t="n">
        <v>2758</v>
      </c>
      <c r="G31" s="80" t="n">
        <v>3203</v>
      </c>
      <c r="H31" s="80" t="n">
        <v>4006</v>
      </c>
      <c r="I31" s="80" t="n">
        <v>5367</v>
      </c>
      <c r="J31" s="80" t="n">
        <v>5777</v>
      </c>
      <c r="K31" s="80" t="n">
        <v>7293</v>
      </c>
      <c r="L31" s="80" t="n">
        <v>8483</v>
      </c>
      <c r="M31" s="80" t="n">
        <v>9840</v>
      </c>
      <c r="N31" s="80" t="n">
        <v>10388</v>
      </c>
    </row>
    <row r="32" customFormat="false" ht="13.2" hidden="false" customHeight="false" outlineLevel="0" collapsed="false">
      <c r="A32" s="69"/>
      <c r="B32" s="68" t="s">
        <v>64</v>
      </c>
      <c r="C32" s="109" t="n">
        <v>1529</v>
      </c>
      <c r="D32" s="80" t="n">
        <v>1779</v>
      </c>
      <c r="E32" s="110" t="n">
        <v>2358</v>
      </c>
      <c r="F32" s="80" t="n">
        <v>3444</v>
      </c>
      <c r="G32" s="80" t="n">
        <v>4158</v>
      </c>
      <c r="H32" s="80" t="n">
        <v>5270</v>
      </c>
      <c r="I32" s="80" t="n">
        <v>7198</v>
      </c>
      <c r="J32" s="80" t="n">
        <v>8254</v>
      </c>
      <c r="K32" s="80" t="n">
        <v>9719</v>
      </c>
      <c r="L32" s="80" t="n">
        <v>10292</v>
      </c>
      <c r="M32" s="80" t="n">
        <v>11848</v>
      </c>
      <c r="N32" s="80" t="n">
        <v>12365</v>
      </c>
    </row>
    <row r="33" customFormat="false" ht="13.2" hidden="false" customHeight="false" outlineLevel="0" collapsed="false">
      <c r="A33" s="69"/>
      <c r="B33" s="68" t="s">
        <v>65</v>
      </c>
      <c r="C33" s="109" t="n">
        <v>6048</v>
      </c>
      <c r="D33" s="80" t="n">
        <v>8414</v>
      </c>
      <c r="E33" s="110" t="n">
        <v>11699</v>
      </c>
      <c r="F33" s="80" t="n">
        <v>16885</v>
      </c>
      <c r="G33" s="80" t="n">
        <v>20660</v>
      </c>
      <c r="H33" s="80" t="n">
        <v>24122</v>
      </c>
      <c r="I33" s="80" t="n">
        <v>34476</v>
      </c>
      <c r="J33" s="80" t="n">
        <v>43729</v>
      </c>
      <c r="K33" s="80" t="n">
        <v>42663</v>
      </c>
      <c r="L33" s="80" t="n">
        <v>43609</v>
      </c>
      <c r="M33" s="80" t="n">
        <v>50529</v>
      </c>
      <c r="N33" s="80" t="n">
        <v>61094</v>
      </c>
    </row>
    <row r="34" customFormat="false" ht="13.2" hidden="false" customHeight="false" outlineLevel="0" collapsed="false">
      <c r="A34" s="69"/>
      <c r="B34" s="68" t="s">
        <v>66</v>
      </c>
      <c r="C34" s="109" t="n">
        <v>478</v>
      </c>
      <c r="D34" s="80" t="n">
        <v>645</v>
      </c>
      <c r="E34" s="110" t="n">
        <v>860</v>
      </c>
      <c r="F34" s="80" t="n">
        <v>1164</v>
      </c>
      <c r="G34" s="80" t="n">
        <v>1352</v>
      </c>
      <c r="H34" s="80" t="n">
        <v>1918</v>
      </c>
      <c r="I34" s="80" t="n">
        <v>2690</v>
      </c>
      <c r="J34" s="80" t="n">
        <v>3445</v>
      </c>
      <c r="K34" s="80" t="n">
        <v>3950</v>
      </c>
      <c r="L34" s="80" t="n">
        <v>4780</v>
      </c>
      <c r="M34" s="80" t="n">
        <v>5506</v>
      </c>
      <c r="N34" s="80" t="n">
        <v>6459</v>
      </c>
    </row>
    <row r="35" customFormat="false" ht="13.2" hidden="false" customHeight="false" outlineLevel="0" collapsed="false">
      <c r="A35" s="69"/>
      <c r="B35" s="83"/>
    </row>
    <row r="36" customFormat="false" ht="13.2" hidden="false" customHeight="false" outlineLevel="0" collapsed="false">
      <c r="A36" s="69"/>
      <c r="B36" s="84" t="s">
        <v>77</v>
      </c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14" activeCellId="0" sqref="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67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69" t="n">
        <v>24</v>
      </c>
      <c r="B1" s="70" t="s">
        <v>78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69"/>
      <c r="B2" s="71" t="s">
        <v>37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false" outlineLevel="0" collapsed="false">
      <c r="A3" s="69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false" outlineLevel="0" collapsed="false">
      <c r="A4" s="69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3.2" hidden="false" customHeight="false" outlineLevel="0" collapsed="false">
      <c r="A5" s="69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69"/>
      <c r="B6" s="78" t="s">
        <v>39</v>
      </c>
      <c r="C6" s="79" t="n">
        <f aca="false">SUM(C8:C34)</f>
        <v>31601</v>
      </c>
      <c r="D6" s="79" t="n">
        <f aca="false">SUM(D8:D34)</f>
        <v>35318</v>
      </c>
      <c r="E6" s="79" t="n">
        <f aca="false">SUM(E8:E34)</f>
        <v>52035</v>
      </c>
      <c r="F6" s="79" t="n">
        <f aca="false">SUM(F8:F34)</f>
        <v>84617</v>
      </c>
      <c r="G6" s="79" t="n">
        <f aca="false">SUM(G8:G34)</f>
        <v>103092</v>
      </c>
      <c r="H6" s="79" t="n">
        <f aca="false">SUM(H8:H34)</f>
        <v>124472</v>
      </c>
      <c r="I6" s="79" t="n">
        <f aca="false">SUM(I8:I34)</f>
        <v>180455</v>
      </c>
      <c r="J6" s="79" t="n">
        <f aca="false">SUM(J8:J34)</f>
        <v>204101</v>
      </c>
      <c r="K6" s="79" t="n">
        <f aca="false">SUM(K8:K34)</f>
        <v>237213</v>
      </c>
      <c r="L6" s="79" t="n">
        <f aca="false">SUM(L8:L34)</f>
        <v>263633</v>
      </c>
      <c r="M6" s="79" t="n">
        <f aca="false">SUM(M8:M34)</f>
        <v>301621</v>
      </c>
      <c r="N6" s="79" t="n">
        <f aca="false">SUM(N8:N34)</f>
        <v>323123</v>
      </c>
    </row>
    <row r="7" customFormat="false" ht="13.2" hidden="false" customHeight="false" outlineLevel="0" collapsed="false">
      <c r="A7" s="69"/>
      <c r="C7" s="80"/>
      <c r="D7" s="79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26.4" hidden="false" customHeight="false" outlineLevel="0" collapsed="false">
      <c r="A8" s="69"/>
      <c r="B8" s="77" t="s">
        <v>40</v>
      </c>
      <c r="C8" s="111" t="n">
        <v>1197</v>
      </c>
      <c r="D8" s="80" t="n">
        <v>1322</v>
      </c>
      <c r="E8" s="111" t="n">
        <v>1931</v>
      </c>
      <c r="F8" s="80" t="n">
        <v>3196</v>
      </c>
      <c r="G8" s="80" t="n">
        <v>3728</v>
      </c>
      <c r="H8" s="80" t="n">
        <v>4743</v>
      </c>
      <c r="I8" s="80" t="n">
        <v>6883</v>
      </c>
      <c r="J8" s="80" t="n">
        <v>7838</v>
      </c>
      <c r="K8" s="80" t="n">
        <v>9116</v>
      </c>
      <c r="L8" s="80" t="n">
        <v>9956</v>
      </c>
      <c r="M8" s="80" t="n">
        <v>11335</v>
      </c>
      <c r="N8" s="80" t="n">
        <v>12573</v>
      </c>
      <c r="O8" s="80"/>
    </row>
    <row r="9" customFormat="false" ht="13.2" hidden="false" customHeight="false" outlineLevel="0" collapsed="false">
      <c r="A9" s="69"/>
      <c r="B9" s="68" t="s">
        <v>41</v>
      </c>
      <c r="C9" s="111" t="n">
        <v>1087</v>
      </c>
      <c r="D9" s="80" t="n">
        <v>1231</v>
      </c>
      <c r="E9" s="111" t="n">
        <v>1768</v>
      </c>
      <c r="F9" s="80" t="n">
        <v>2985</v>
      </c>
      <c r="G9" s="80" t="n">
        <v>3414</v>
      </c>
      <c r="H9" s="80" t="n">
        <v>3785</v>
      </c>
      <c r="I9" s="80" t="n">
        <v>4879</v>
      </c>
      <c r="J9" s="80" t="n">
        <v>6537</v>
      </c>
      <c r="K9" s="80" t="n">
        <v>7724</v>
      </c>
      <c r="L9" s="80" t="n">
        <v>8872</v>
      </c>
      <c r="M9" s="80" t="n">
        <v>9945</v>
      </c>
      <c r="N9" s="80" t="n">
        <v>10640</v>
      </c>
      <c r="O9" s="80"/>
    </row>
    <row r="10" customFormat="false" ht="13.2" hidden="false" customHeight="false" outlineLevel="0" collapsed="false">
      <c r="A10" s="69"/>
      <c r="B10" s="68" t="s">
        <v>42</v>
      </c>
      <c r="C10" s="111" t="n">
        <v>624</v>
      </c>
      <c r="D10" s="80" t="n">
        <v>726</v>
      </c>
      <c r="E10" s="111" t="n">
        <v>1041</v>
      </c>
      <c r="F10" s="80" t="n">
        <v>1656</v>
      </c>
      <c r="G10" s="80" t="n">
        <v>2006</v>
      </c>
      <c r="H10" s="80" t="n">
        <v>2393</v>
      </c>
      <c r="I10" s="80" t="n">
        <v>3370</v>
      </c>
      <c r="J10" s="80" t="n">
        <v>3868</v>
      </c>
      <c r="K10" s="80" t="n">
        <v>4764</v>
      </c>
      <c r="L10" s="80" t="n">
        <v>5329</v>
      </c>
      <c r="M10" s="80" t="n">
        <v>6158</v>
      </c>
      <c r="N10" s="80" t="n">
        <v>6726</v>
      </c>
      <c r="O10" s="80"/>
    </row>
    <row r="11" customFormat="false" ht="13.2" hidden="false" customHeight="false" outlineLevel="0" collapsed="false">
      <c r="A11" s="69"/>
      <c r="B11" s="68" t="s">
        <v>43</v>
      </c>
      <c r="C11" s="111" t="n">
        <v>2473</v>
      </c>
      <c r="D11" s="80" t="n">
        <v>2784</v>
      </c>
      <c r="E11" s="111" t="n">
        <v>4173</v>
      </c>
      <c r="F11" s="80" t="n">
        <v>6656</v>
      </c>
      <c r="G11" s="80" t="n">
        <v>8336</v>
      </c>
      <c r="H11" s="80" t="n">
        <v>10085</v>
      </c>
      <c r="I11" s="80" t="n">
        <v>14967</v>
      </c>
      <c r="J11" s="80" t="n">
        <v>16804</v>
      </c>
      <c r="K11" s="80" t="n">
        <v>18890</v>
      </c>
      <c r="L11" s="80" t="n">
        <v>20608</v>
      </c>
      <c r="M11" s="80" t="n">
        <v>23147</v>
      </c>
      <c r="N11" s="80" t="n">
        <v>25394</v>
      </c>
      <c r="O11" s="80"/>
    </row>
    <row r="12" customFormat="false" ht="13.2" hidden="false" customHeight="false" outlineLevel="0" collapsed="false">
      <c r="A12" s="69"/>
      <c r="B12" s="68" t="s">
        <v>44</v>
      </c>
      <c r="C12" s="111" t="n">
        <v>3821</v>
      </c>
      <c r="D12" s="80" t="n">
        <v>4243</v>
      </c>
      <c r="E12" s="111" t="n">
        <v>6560</v>
      </c>
      <c r="F12" s="80" t="n">
        <v>9933</v>
      </c>
      <c r="G12" s="80" t="n">
        <v>12504</v>
      </c>
      <c r="H12" s="80" t="n">
        <v>14973</v>
      </c>
      <c r="I12" s="80" t="n">
        <v>22991</v>
      </c>
      <c r="J12" s="80" t="n">
        <v>25758</v>
      </c>
      <c r="K12" s="80" t="n">
        <v>29351</v>
      </c>
      <c r="L12" s="80" t="n">
        <v>31802</v>
      </c>
      <c r="M12" s="80" t="n">
        <v>36553</v>
      </c>
      <c r="N12" s="80" t="n">
        <v>38234</v>
      </c>
      <c r="O12" s="80"/>
    </row>
    <row r="13" customFormat="false" ht="13.2" hidden="false" customHeight="false" outlineLevel="0" collapsed="false">
      <c r="A13" s="69"/>
      <c r="B13" s="68" t="s">
        <v>45</v>
      </c>
      <c r="C13" s="111" t="n">
        <v>934</v>
      </c>
      <c r="D13" s="80" t="n">
        <v>1049</v>
      </c>
      <c r="E13" s="111" t="n">
        <v>1528</v>
      </c>
      <c r="F13" s="80" t="n">
        <v>2373</v>
      </c>
      <c r="G13" s="80" t="n">
        <v>2904</v>
      </c>
      <c r="H13" s="80" t="n">
        <v>3604</v>
      </c>
      <c r="I13" s="80" t="n">
        <v>5091</v>
      </c>
      <c r="J13" s="80" t="n">
        <v>5577</v>
      </c>
      <c r="K13" s="80" t="n">
        <v>6582</v>
      </c>
      <c r="L13" s="80" t="n">
        <v>7584</v>
      </c>
      <c r="M13" s="80" t="n">
        <v>8957</v>
      </c>
      <c r="N13" s="80" t="n">
        <v>9012</v>
      </c>
      <c r="O13" s="80"/>
    </row>
    <row r="14" customFormat="false" ht="13.2" hidden="false" customHeight="false" outlineLevel="0" collapsed="false">
      <c r="A14" s="69"/>
      <c r="B14" s="68" t="s">
        <v>46</v>
      </c>
      <c r="C14" s="111" t="n">
        <v>564</v>
      </c>
      <c r="D14" s="80" t="n">
        <v>652</v>
      </c>
      <c r="E14" s="111" t="n">
        <v>943</v>
      </c>
      <c r="F14" s="80" t="n">
        <v>1641</v>
      </c>
      <c r="G14" s="80" t="n">
        <v>2011</v>
      </c>
      <c r="H14" s="80" t="n">
        <v>2326</v>
      </c>
      <c r="I14" s="80" t="n">
        <v>3297</v>
      </c>
      <c r="J14" s="80" t="n">
        <v>3839</v>
      </c>
      <c r="K14" s="80" t="n">
        <v>4703</v>
      </c>
      <c r="L14" s="80" t="n">
        <v>5314</v>
      </c>
      <c r="M14" s="80" t="n">
        <v>6155</v>
      </c>
      <c r="N14" s="80" t="n">
        <v>6782</v>
      </c>
      <c r="O14" s="80"/>
    </row>
    <row r="15" customFormat="false" ht="13.2" hidden="false" customHeight="false" outlineLevel="0" collapsed="false">
      <c r="A15" s="69"/>
      <c r="B15" s="68" t="s">
        <v>47</v>
      </c>
      <c r="C15" s="111" t="n">
        <v>1265</v>
      </c>
      <c r="D15" s="80" t="n">
        <v>1388</v>
      </c>
      <c r="E15" s="111" t="n">
        <v>2063</v>
      </c>
      <c r="F15" s="80" t="n">
        <v>3347</v>
      </c>
      <c r="G15" s="80" t="n">
        <v>4201</v>
      </c>
      <c r="H15" s="80" t="n">
        <v>5014</v>
      </c>
      <c r="I15" s="80" t="n">
        <v>7340</v>
      </c>
      <c r="J15" s="80" t="n">
        <v>8319</v>
      </c>
      <c r="K15" s="80" t="n">
        <v>9531</v>
      </c>
      <c r="L15" s="80" t="n">
        <v>10493</v>
      </c>
      <c r="M15" s="80" t="n">
        <v>12090</v>
      </c>
      <c r="N15" s="80" t="n">
        <v>12906</v>
      </c>
      <c r="O15" s="80"/>
    </row>
    <row r="16" customFormat="false" ht="13.2" hidden="false" customHeight="false" outlineLevel="0" collapsed="false">
      <c r="A16" s="69"/>
      <c r="B16" s="68" t="s">
        <v>48</v>
      </c>
      <c r="C16" s="111" t="n">
        <v>739</v>
      </c>
      <c r="D16" s="80" t="n">
        <v>862</v>
      </c>
      <c r="E16" s="111" t="n">
        <v>1270</v>
      </c>
      <c r="F16" s="80" t="n">
        <v>2175</v>
      </c>
      <c r="G16" s="80" t="n">
        <v>2581</v>
      </c>
      <c r="H16" s="80" t="n">
        <v>3092</v>
      </c>
      <c r="I16" s="80" t="n">
        <v>4350</v>
      </c>
      <c r="J16" s="80" t="n">
        <v>4938</v>
      </c>
      <c r="K16" s="80" t="n">
        <v>6007</v>
      </c>
      <c r="L16" s="80" t="n">
        <v>6792</v>
      </c>
      <c r="M16" s="80" t="n">
        <v>7780</v>
      </c>
      <c r="N16" s="80" t="n">
        <v>8579</v>
      </c>
      <c r="O16" s="80"/>
    </row>
    <row r="17" customFormat="false" ht="13.2" hidden="false" customHeight="false" outlineLevel="0" collapsed="false">
      <c r="A17" s="69"/>
      <c r="B17" s="68" t="s">
        <v>49</v>
      </c>
      <c r="C17" s="111" t="n">
        <v>1313</v>
      </c>
      <c r="D17" s="80" t="n">
        <v>1422</v>
      </c>
      <c r="E17" s="111" t="n">
        <v>2111</v>
      </c>
      <c r="F17" s="80" t="n">
        <v>3280</v>
      </c>
      <c r="G17" s="80" t="n">
        <v>4033</v>
      </c>
      <c r="H17" s="80" t="n">
        <v>4692</v>
      </c>
      <c r="I17" s="80" t="n">
        <v>7247</v>
      </c>
      <c r="J17" s="80" t="n">
        <v>8381</v>
      </c>
      <c r="K17" s="80" t="n">
        <v>9929</v>
      </c>
      <c r="L17" s="80" t="n">
        <v>11448</v>
      </c>
      <c r="M17" s="80" t="n">
        <v>13447</v>
      </c>
      <c r="N17" s="80" t="n">
        <v>13540</v>
      </c>
      <c r="O17" s="80"/>
    </row>
    <row r="18" customFormat="false" ht="13.2" hidden="false" customHeight="false" outlineLevel="0" collapsed="false">
      <c r="A18" s="69"/>
      <c r="B18" s="68" t="s">
        <v>50</v>
      </c>
      <c r="C18" s="111" t="n">
        <v>683</v>
      </c>
      <c r="D18" s="80" t="n">
        <v>764</v>
      </c>
      <c r="E18" s="111" t="n">
        <v>1119</v>
      </c>
      <c r="F18" s="80" t="n">
        <v>1819</v>
      </c>
      <c r="G18" s="80" t="n">
        <v>2194</v>
      </c>
      <c r="H18" s="80" t="n">
        <v>2655</v>
      </c>
      <c r="I18" s="80" t="n">
        <v>3758</v>
      </c>
      <c r="J18" s="80" t="n">
        <v>4188</v>
      </c>
      <c r="K18" s="80" t="n">
        <v>4988</v>
      </c>
      <c r="L18" s="80" t="n">
        <v>5645</v>
      </c>
      <c r="M18" s="80" t="n">
        <v>6273</v>
      </c>
      <c r="N18" s="80" t="n">
        <v>6678</v>
      </c>
      <c r="O18" s="80"/>
    </row>
    <row r="19" customFormat="false" ht="13.2" hidden="false" customHeight="false" outlineLevel="0" collapsed="false">
      <c r="A19" s="69"/>
      <c r="B19" s="68" t="s">
        <v>51</v>
      </c>
      <c r="C19" s="111" t="n">
        <v>1989</v>
      </c>
      <c r="D19" s="80" t="n">
        <v>2172</v>
      </c>
      <c r="E19" s="111" t="n">
        <v>3284</v>
      </c>
      <c r="F19" s="80" t="n">
        <v>5002</v>
      </c>
      <c r="G19" s="80" t="n">
        <v>6218</v>
      </c>
      <c r="H19" s="80" t="n">
        <v>7451</v>
      </c>
      <c r="I19" s="80" t="n">
        <v>11383</v>
      </c>
      <c r="J19" s="80" t="n">
        <v>12928</v>
      </c>
      <c r="K19" s="80" t="n">
        <v>14347</v>
      </c>
      <c r="L19" s="80" t="n">
        <v>15358</v>
      </c>
      <c r="M19" s="80" t="n">
        <v>17400</v>
      </c>
      <c r="N19" s="80" t="n">
        <v>18978</v>
      </c>
      <c r="O19" s="80"/>
    </row>
    <row r="20" customFormat="false" ht="13.2" hidden="false" customHeight="false" outlineLevel="0" collapsed="false">
      <c r="A20" s="69"/>
      <c r="B20" s="68" t="s">
        <v>52</v>
      </c>
      <c r="C20" s="111" t="n">
        <v>1546</v>
      </c>
      <c r="D20" s="80" t="n">
        <v>1758</v>
      </c>
      <c r="E20" s="111" t="n">
        <v>2548</v>
      </c>
      <c r="F20" s="80" t="n">
        <v>4278</v>
      </c>
      <c r="G20" s="80" t="n">
        <v>5214</v>
      </c>
      <c r="H20" s="80" t="n">
        <v>6169</v>
      </c>
      <c r="I20" s="80" t="n">
        <v>8688</v>
      </c>
      <c r="J20" s="80" t="n">
        <v>9643</v>
      </c>
      <c r="K20" s="80" t="n">
        <v>11458</v>
      </c>
      <c r="L20" s="80" t="n">
        <v>12870</v>
      </c>
      <c r="M20" s="80" t="n">
        <v>15162</v>
      </c>
      <c r="N20" s="80" t="n">
        <v>16405</v>
      </c>
      <c r="O20" s="80"/>
    </row>
    <row r="21" customFormat="false" ht="13.2" hidden="false" customHeight="false" outlineLevel="0" collapsed="false">
      <c r="A21" s="69"/>
      <c r="B21" s="68" t="s">
        <v>53</v>
      </c>
      <c r="C21" s="111" t="n">
        <v>747</v>
      </c>
      <c r="D21" s="80" t="n">
        <v>829</v>
      </c>
      <c r="E21" s="111" t="n">
        <v>1217</v>
      </c>
      <c r="F21" s="80" t="n">
        <v>1969</v>
      </c>
      <c r="G21" s="80" t="n">
        <v>2343</v>
      </c>
      <c r="H21" s="80" t="n">
        <v>2966</v>
      </c>
      <c r="I21" s="80" t="n">
        <v>4255</v>
      </c>
      <c r="J21" s="80" t="n">
        <v>4809</v>
      </c>
      <c r="K21" s="80" t="n">
        <v>5636</v>
      </c>
      <c r="L21" s="80" t="n">
        <v>6322</v>
      </c>
      <c r="M21" s="80" t="n">
        <v>7340</v>
      </c>
      <c r="N21" s="80" t="n">
        <v>7732</v>
      </c>
      <c r="O21" s="80"/>
    </row>
    <row r="22" customFormat="false" ht="13.2" hidden="false" customHeight="false" outlineLevel="0" collapsed="false">
      <c r="A22" s="69"/>
      <c r="B22" s="68" t="s">
        <v>54</v>
      </c>
      <c r="C22" s="111" t="n">
        <v>1364</v>
      </c>
      <c r="D22" s="80" t="n">
        <v>1537</v>
      </c>
      <c r="E22" s="111" t="n">
        <v>2311</v>
      </c>
      <c r="F22" s="80" t="n">
        <v>3895</v>
      </c>
      <c r="G22" s="80" t="n">
        <v>4463</v>
      </c>
      <c r="H22" s="80" t="n">
        <v>5588</v>
      </c>
      <c r="I22" s="80" t="n">
        <v>8091</v>
      </c>
      <c r="J22" s="80" t="n">
        <v>9349</v>
      </c>
      <c r="K22" s="80" t="n">
        <v>10789</v>
      </c>
      <c r="L22" s="80" t="n">
        <v>11957</v>
      </c>
      <c r="M22" s="80" t="n">
        <v>13592</v>
      </c>
      <c r="N22" s="80" t="n">
        <v>14918</v>
      </c>
      <c r="O22" s="80"/>
    </row>
    <row r="23" customFormat="false" ht="13.2" hidden="false" customHeight="false" outlineLevel="0" collapsed="false">
      <c r="A23" s="69"/>
      <c r="B23" s="68" t="s">
        <v>55</v>
      </c>
      <c r="C23" s="111" t="n">
        <v>1096</v>
      </c>
      <c r="D23" s="80" t="n">
        <v>1206</v>
      </c>
      <c r="E23" s="111" t="n">
        <v>1776</v>
      </c>
      <c r="F23" s="80" t="n">
        <v>2868</v>
      </c>
      <c r="G23" s="80" t="n">
        <v>3480</v>
      </c>
      <c r="H23" s="80" t="n">
        <v>4252</v>
      </c>
      <c r="I23" s="80" t="n">
        <v>6184</v>
      </c>
      <c r="J23" s="80" t="n">
        <v>6773</v>
      </c>
      <c r="K23" s="80" t="n">
        <v>7769</v>
      </c>
      <c r="L23" s="80" t="n">
        <v>8475</v>
      </c>
      <c r="M23" s="80" t="n">
        <v>9793</v>
      </c>
      <c r="N23" s="80" t="n">
        <v>10339</v>
      </c>
      <c r="O23" s="80"/>
    </row>
    <row r="24" customFormat="false" ht="13.2" hidden="false" customHeight="false" outlineLevel="0" collapsed="false">
      <c r="A24" s="69"/>
      <c r="B24" s="68" t="s">
        <v>56</v>
      </c>
      <c r="C24" s="111" t="n">
        <v>735</v>
      </c>
      <c r="D24" s="80" t="n">
        <v>834</v>
      </c>
      <c r="E24" s="111" t="n">
        <v>1168</v>
      </c>
      <c r="F24" s="80" t="n">
        <v>1835</v>
      </c>
      <c r="G24" s="80" t="n">
        <v>2330</v>
      </c>
      <c r="H24" s="80" t="n">
        <v>2698</v>
      </c>
      <c r="I24" s="80" t="n">
        <v>3780</v>
      </c>
      <c r="J24" s="80" t="n">
        <v>4299</v>
      </c>
      <c r="K24" s="80" t="n">
        <v>5186</v>
      </c>
      <c r="L24" s="80" t="n">
        <v>5923</v>
      </c>
      <c r="M24" s="80" t="n">
        <v>6914</v>
      </c>
      <c r="N24" s="80" t="n">
        <v>7723</v>
      </c>
      <c r="O24" s="80"/>
    </row>
    <row r="25" customFormat="false" ht="13.2" hidden="false" customHeight="false" outlineLevel="0" collapsed="false">
      <c r="A25" s="69"/>
      <c r="B25" s="68" t="s">
        <v>57</v>
      </c>
      <c r="C25" s="111" t="n">
        <v>836</v>
      </c>
      <c r="D25" s="80" t="n">
        <v>915</v>
      </c>
      <c r="E25" s="111" t="n">
        <v>1321</v>
      </c>
      <c r="F25" s="80" t="n">
        <v>2169</v>
      </c>
      <c r="G25" s="80" t="n">
        <v>2675</v>
      </c>
      <c r="H25" s="80" t="n">
        <v>3212</v>
      </c>
      <c r="I25" s="80" t="n">
        <v>4494</v>
      </c>
      <c r="J25" s="80" t="n">
        <v>4902</v>
      </c>
      <c r="K25" s="80" t="n">
        <v>5728</v>
      </c>
      <c r="L25" s="80" t="n">
        <v>6397</v>
      </c>
      <c r="M25" s="80" t="n">
        <v>7407</v>
      </c>
      <c r="N25" s="80" t="n">
        <v>7672</v>
      </c>
      <c r="O25" s="80"/>
    </row>
    <row r="26" customFormat="false" ht="13.2" hidden="false" customHeight="false" outlineLevel="0" collapsed="false">
      <c r="A26" s="69"/>
      <c r="B26" s="68" t="s">
        <v>58</v>
      </c>
      <c r="C26" s="111" t="n">
        <v>607</v>
      </c>
      <c r="D26" s="80" t="n">
        <v>705</v>
      </c>
      <c r="E26" s="111" t="n">
        <v>1031</v>
      </c>
      <c r="F26" s="80" t="n">
        <v>1778</v>
      </c>
      <c r="G26" s="80" t="n">
        <v>2146</v>
      </c>
      <c r="H26" s="80" t="n">
        <v>2408</v>
      </c>
      <c r="I26" s="80" t="n">
        <v>3276</v>
      </c>
      <c r="J26" s="80" t="n">
        <v>3688</v>
      </c>
      <c r="K26" s="80" t="n">
        <v>4464</v>
      </c>
      <c r="L26" s="80" t="n">
        <v>5078</v>
      </c>
      <c r="M26" s="80" t="n">
        <v>5945</v>
      </c>
      <c r="N26" s="80" t="n">
        <v>6273</v>
      </c>
      <c r="O26" s="80"/>
    </row>
    <row r="27" customFormat="false" ht="13.2" hidden="false" customHeight="false" outlineLevel="0" collapsed="false">
      <c r="A27" s="69"/>
      <c r="B27" s="68" t="s">
        <v>59</v>
      </c>
      <c r="C27" s="111" t="n">
        <v>1851</v>
      </c>
      <c r="D27" s="80" t="n">
        <v>2041</v>
      </c>
      <c r="E27" s="111" t="n">
        <v>2955</v>
      </c>
      <c r="F27" s="80" t="n">
        <v>5090</v>
      </c>
      <c r="G27" s="80" t="n">
        <v>6124</v>
      </c>
      <c r="H27" s="80" t="n">
        <v>7453</v>
      </c>
      <c r="I27" s="80" t="n">
        <v>10479</v>
      </c>
      <c r="J27" s="80" t="n">
        <v>11517</v>
      </c>
      <c r="K27" s="80" t="n">
        <v>13378</v>
      </c>
      <c r="L27" s="80" t="n">
        <v>15104</v>
      </c>
      <c r="M27" s="80" t="n">
        <v>16979</v>
      </c>
      <c r="N27" s="80" t="n">
        <v>17932</v>
      </c>
      <c r="O27" s="80"/>
    </row>
    <row r="28" customFormat="false" ht="13.2" hidden="false" customHeight="false" outlineLevel="0" collapsed="false">
      <c r="A28" s="69"/>
      <c r="B28" s="68" t="s">
        <v>60</v>
      </c>
      <c r="C28" s="111" t="n">
        <v>636</v>
      </c>
      <c r="D28" s="80" t="n">
        <v>695</v>
      </c>
      <c r="E28" s="111" t="n">
        <v>1059</v>
      </c>
      <c r="F28" s="80" t="n">
        <v>1734</v>
      </c>
      <c r="G28" s="80" t="n">
        <v>2146</v>
      </c>
      <c r="H28" s="80" t="n">
        <v>2626</v>
      </c>
      <c r="I28" s="80" t="n">
        <v>3706</v>
      </c>
      <c r="J28" s="80" t="n">
        <v>4021</v>
      </c>
      <c r="K28" s="80" t="n">
        <v>4749</v>
      </c>
      <c r="L28" s="80" t="n">
        <v>5400</v>
      </c>
      <c r="M28" s="80" t="n">
        <v>6144</v>
      </c>
      <c r="N28" s="80" t="n">
        <v>6583</v>
      </c>
      <c r="O28" s="80"/>
    </row>
    <row r="29" customFormat="false" ht="13.2" hidden="false" customHeight="false" outlineLevel="0" collapsed="false">
      <c r="A29" s="69"/>
      <c r="B29" s="68" t="s">
        <v>61</v>
      </c>
      <c r="C29" s="111" t="n">
        <v>861</v>
      </c>
      <c r="D29" s="80" t="n">
        <v>938</v>
      </c>
      <c r="E29" s="111" t="n">
        <v>1402</v>
      </c>
      <c r="F29" s="80" t="n">
        <v>2355</v>
      </c>
      <c r="G29" s="80" t="n">
        <v>2809</v>
      </c>
      <c r="H29" s="80" t="n">
        <v>3511</v>
      </c>
      <c r="I29" s="80" t="n">
        <v>4808</v>
      </c>
      <c r="J29" s="80" t="n">
        <v>5376</v>
      </c>
      <c r="K29" s="80" t="n">
        <v>6400</v>
      </c>
      <c r="L29" s="80" t="n">
        <v>7292</v>
      </c>
      <c r="M29" s="80" t="n">
        <v>8181</v>
      </c>
      <c r="N29" s="80" t="n">
        <v>8725</v>
      </c>
      <c r="O29" s="80"/>
    </row>
    <row r="30" customFormat="false" ht="13.2" hidden="false" customHeight="false" outlineLevel="0" collapsed="false">
      <c r="A30" s="69"/>
      <c r="B30" s="68" t="s">
        <v>62</v>
      </c>
      <c r="C30" s="111" t="n">
        <v>922</v>
      </c>
      <c r="D30" s="80" t="n">
        <v>1001</v>
      </c>
      <c r="E30" s="111" t="n">
        <v>1492</v>
      </c>
      <c r="F30" s="80" t="n">
        <v>2411</v>
      </c>
      <c r="G30" s="80" t="n">
        <v>2918</v>
      </c>
      <c r="H30" s="80" t="n">
        <v>3523</v>
      </c>
      <c r="I30" s="80" t="n">
        <v>4965</v>
      </c>
      <c r="J30" s="80" t="n">
        <v>5583</v>
      </c>
      <c r="K30" s="80" t="n">
        <v>6449</v>
      </c>
      <c r="L30" s="80" t="n">
        <v>7087</v>
      </c>
      <c r="M30" s="80" t="n">
        <v>8346</v>
      </c>
      <c r="N30" s="80" t="n">
        <v>8897</v>
      </c>
      <c r="O30" s="80"/>
    </row>
    <row r="31" customFormat="false" ht="13.2" hidden="false" customHeight="false" outlineLevel="0" collapsed="false">
      <c r="A31" s="69"/>
      <c r="B31" s="68" t="s">
        <v>63</v>
      </c>
      <c r="C31" s="111" t="n">
        <v>464</v>
      </c>
      <c r="D31" s="80" t="n">
        <v>528</v>
      </c>
      <c r="E31" s="111" t="n">
        <v>784</v>
      </c>
      <c r="F31" s="80" t="n">
        <v>1343</v>
      </c>
      <c r="G31" s="80" t="n">
        <v>1625</v>
      </c>
      <c r="H31" s="80" t="n">
        <v>1906</v>
      </c>
      <c r="I31" s="80" t="n">
        <v>2623</v>
      </c>
      <c r="J31" s="80" t="n">
        <v>2987</v>
      </c>
      <c r="K31" s="80" t="n">
        <v>3656</v>
      </c>
      <c r="L31" s="80" t="n">
        <v>4026</v>
      </c>
      <c r="M31" s="80" t="n">
        <v>4628</v>
      </c>
      <c r="N31" s="80" t="n">
        <v>5210</v>
      </c>
      <c r="O31" s="80"/>
    </row>
    <row r="32" customFormat="false" ht="13.2" hidden="false" customHeight="false" outlineLevel="0" collapsed="false">
      <c r="A32" s="69"/>
      <c r="B32" s="68" t="s">
        <v>64</v>
      </c>
      <c r="C32" s="111" t="n">
        <v>873</v>
      </c>
      <c r="D32" s="80" t="n">
        <v>937</v>
      </c>
      <c r="E32" s="111" t="n">
        <v>1373</v>
      </c>
      <c r="F32" s="80" t="n">
        <v>2192</v>
      </c>
      <c r="G32" s="80" t="n">
        <v>2574</v>
      </c>
      <c r="H32" s="80" t="n">
        <v>3153</v>
      </c>
      <c r="I32" s="80" t="n">
        <v>4395</v>
      </c>
      <c r="J32" s="80" t="n">
        <v>4924</v>
      </c>
      <c r="K32" s="80" t="n">
        <v>5796</v>
      </c>
      <c r="L32" s="80" t="n">
        <v>6441</v>
      </c>
      <c r="M32" s="80" t="n">
        <v>7179</v>
      </c>
      <c r="N32" s="80" t="n">
        <v>7633</v>
      </c>
      <c r="O32" s="80"/>
    </row>
    <row r="33" customFormat="false" ht="13.2" hidden="false" customHeight="false" outlineLevel="0" collapsed="false">
      <c r="A33" s="69"/>
      <c r="B33" s="68" t="s">
        <v>65</v>
      </c>
      <c r="C33" s="111" t="n">
        <v>2117</v>
      </c>
      <c r="D33" s="80" t="n">
        <v>2488</v>
      </c>
      <c r="E33" s="111" t="n">
        <v>3381</v>
      </c>
      <c r="F33" s="80" t="n">
        <v>6020</v>
      </c>
      <c r="G33" s="80" t="n">
        <v>7439</v>
      </c>
      <c r="H33" s="80" t="n">
        <v>9255</v>
      </c>
      <c r="I33" s="80" t="n">
        <v>13684</v>
      </c>
      <c r="J33" s="80" t="n">
        <v>15325</v>
      </c>
      <c r="K33" s="80" t="n">
        <v>17689</v>
      </c>
      <c r="L33" s="80" t="n">
        <v>19817</v>
      </c>
      <c r="M33" s="80" t="n">
        <v>22128</v>
      </c>
      <c r="N33" s="80" t="n">
        <v>24176</v>
      </c>
      <c r="O33" s="80"/>
    </row>
    <row r="34" customFormat="false" ht="13.2" hidden="false" customHeight="false" outlineLevel="0" collapsed="false">
      <c r="A34" s="69"/>
      <c r="B34" s="68" t="s">
        <v>66</v>
      </c>
      <c r="C34" s="111" t="n">
        <v>257</v>
      </c>
      <c r="D34" s="80" t="n">
        <v>291</v>
      </c>
      <c r="E34" s="111" t="n">
        <v>426</v>
      </c>
      <c r="F34" s="80" t="n">
        <v>617</v>
      </c>
      <c r="G34" s="80" t="n">
        <v>676</v>
      </c>
      <c r="H34" s="80" t="n">
        <v>939</v>
      </c>
      <c r="I34" s="80" t="n">
        <v>1471</v>
      </c>
      <c r="J34" s="80" t="n">
        <v>1930</v>
      </c>
      <c r="K34" s="80" t="n">
        <v>2134</v>
      </c>
      <c r="L34" s="80" t="n">
        <v>2243</v>
      </c>
      <c r="M34" s="80" t="n">
        <v>2643</v>
      </c>
      <c r="N34" s="80" t="n">
        <v>2863</v>
      </c>
      <c r="O34" s="80"/>
    </row>
  </sheetData>
  <mergeCells count="16">
    <mergeCell ref="A1:A34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O15" activeCellId="0" sqref="O15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55"/>
    <col collapsed="false" customWidth="true" hidden="false" outlineLevel="0" max="2" min="2" style="68" width="15.99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112" t="n">
        <v>25</v>
      </c>
      <c r="B1" s="70" t="s">
        <v>79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107"/>
    </row>
    <row r="2" customFormat="false" ht="13.2" hidden="false" customHeight="false" outlineLevel="0" collapsed="false">
      <c r="A2" s="112"/>
      <c r="B2" s="71" t="s">
        <v>37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78" customFormat="true" ht="13.2" hidden="false" customHeight="true" outlineLevel="0" collapsed="false">
      <c r="A3" s="112"/>
      <c r="B3" s="108"/>
      <c r="C3" s="73" t="s">
        <v>38</v>
      </c>
      <c r="D3" s="73" t="n">
        <v>2003</v>
      </c>
      <c r="E3" s="73" t="n">
        <v>2004</v>
      </c>
      <c r="F3" s="73" t="n">
        <v>2005</v>
      </c>
      <c r="G3" s="73" t="n">
        <v>2006</v>
      </c>
      <c r="H3" s="73" t="n">
        <v>2007</v>
      </c>
      <c r="I3" s="73" t="n">
        <v>2008</v>
      </c>
      <c r="J3" s="74" t="n">
        <v>2009</v>
      </c>
      <c r="K3" s="74" t="n">
        <v>2010</v>
      </c>
      <c r="L3" s="93" t="n">
        <v>2011</v>
      </c>
      <c r="M3" s="88" t="n">
        <v>2012</v>
      </c>
      <c r="N3" s="88" t="n">
        <v>2013</v>
      </c>
    </row>
    <row r="4" s="78" customFormat="true" ht="13.2" hidden="false" customHeight="false" outlineLevel="0" collapsed="false">
      <c r="A4" s="112"/>
      <c r="B4" s="108"/>
      <c r="C4" s="73"/>
      <c r="D4" s="73"/>
      <c r="E4" s="73"/>
      <c r="F4" s="73"/>
      <c r="G4" s="73"/>
      <c r="H4" s="73"/>
      <c r="I4" s="73"/>
      <c r="J4" s="74"/>
      <c r="K4" s="74"/>
      <c r="L4" s="93"/>
      <c r="M4" s="88"/>
      <c r="N4" s="88"/>
    </row>
    <row r="5" customFormat="false" ht="13.2" hidden="false" customHeight="false" outlineLevel="0" collapsed="false">
      <c r="A5" s="112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  <c r="N5" s="76"/>
    </row>
    <row r="6" customFormat="false" ht="13.2" hidden="false" customHeight="false" outlineLevel="0" collapsed="false">
      <c r="A6" s="112"/>
      <c r="B6" s="78" t="s">
        <v>39</v>
      </c>
      <c r="C6" s="79" t="n">
        <v>29029</v>
      </c>
      <c r="D6" s="79" t="n">
        <f aca="false">SUM(D8:D34)</f>
        <v>34429</v>
      </c>
      <c r="E6" s="79" t="n">
        <f aca="false">SUM(E8:E34)</f>
        <v>41314</v>
      </c>
      <c r="F6" s="79" t="n">
        <f aca="false">SUM(F8:F34)</f>
        <v>54145</v>
      </c>
      <c r="G6" s="79" t="n">
        <f aca="false">SUM(G8:G34)</f>
        <v>66298</v>
      </c>
      <c r="H6" s="79" t="n">
        <f aca="false">SUM(H8:H34)</f>
        <v>86359</v>
      </c>
      <c r="I6" s="79" t="n">
        <f aca="false">SUM(I8:I34)</f>
        <v>113136</v>
      </c>
      <c r="J6" s="79" t="n">
        <f aca="false">SUM(J8:J34)</f>
        <v>127487</v>
      </c>
      <c r="K6" s="79" t="n">
        <f aca="false">SUM(K8:K34)</f>
        <v>152131</v>
      </c>
      <c r="L6" s="79" t="n">
        <f aca="false">SUM(L8:L34)</f>
        <v>164775</v>
      </c>
      <c r="M6" s="79" t="n">
        <f aca="false">SUM(M8:M34)</f>
        <v>192827</v>
      </c>
      <c r="N6" s="79" t="n">
        <f aca="false">SUM(N8:N34)</f>
        <v>204840</v>
      </c>
    </row>
    <row r="7" customFormat="false" ht="13.2" hidden="false" customHeight="false" outlineLevel="0" collapsed="false">
      <c r="A7" s="112"/>
      <c r="C7" s="80"/>
      <c r="D7" s="79"/>
      <c r="E7" s="80"/>
      <c r="F7" s="80"/>
      <c r="G7" s="80"/>
      <c r="H7" s="80"/>
      <c r="I7" s="80"/>
      <c r="J7" s="80"/>
      <c r="M7" s="80"/>
      <c r="N7" s="80"/>
    </row>
    <row r="8" customFormat="false" ht="26.4" hidden="false" customHeight="false" outlineLevel="0" collapsed="false">
      <c r="A8" s="112"/>
      <c r="B8" s="77" t="s">
        <v>40</v>
      </c>
      <c r="C8" s="109" t="n">
        <v>1145</v>
      </c>
      <c r="D8" s="80" t="n">
        <v>1492</v>
      </c>
      <c r="E8" s="110" t="n">
        <v>1606</v>
      </c>
      <c r="F8" s="80" t="n">
        <v>2117</v>
      </c>
      <c r="G8" s="80" t="n">
        <v>2472</v>
      </c>
      <c r="H8" s="80" t="n">
        <v>3747</v>
      </c>
      <c r="I8" s="80" t="n">
        <v>4617</v>
      </c>
      <c r="J8" s="80" t="n">
        <v>5082</v>
      </c>
      <c r="K8" s="80" t="n">
        <v>5693</v>
      </c>
      <c r="L8" s="80" t="n">
        <v>6316</v>
      </c>
      <c r="M8" s="80" t="n">
        <v>7227</v>
      </c>
      <c r="N8" s="80" t="n">
        <v>8442</v>
      </c>
    </row>
    <row r="9" customFormat="false" ht="13.2" hidden="false" customHeight="false" outlineLevel="0" collapsed="false">
      <c r="A9" s="112"/>
      <c r="B9" s="68" t="s">
        <v>41</v>
      </c>
      <c r="C9" s="109" t="n">
        <v>732</v>
      </c>
      <c r="D9" s="80" t="n">
        <v>1039</v>
      </c>
      <c r="E9" s="110" t="n">
        <v>1266</v>
      </c>
      <c r="F9" s="80" t="n">
        <v>1678</v>
      </c>
      <c r="G9" s="80" t="n">
        <v>2079</v>
      </c>
      <c r="H9" s="80" t="n">
        <v>2852</v>
      </c>
      <c r="I9" s="80" t="n">
        <v>3634</v>
      </c>
      <c r="J9" s="80" t="n">
        <v>3737</v>
      </c>
      <c r="K9" s="80" t="n">
        <v>4970</v>
      </c>
      <c r="L9" s="80" t="n">
        <v>5234</v>
      </c>
      <c r="M9" s="80" t="n">
        <v>6486</v>
      </c>
      <c r="N9" s="80" t="n">
        <v>6349</v>
      </c>
    </row>
    <row r="10" customFormat="false" ht="13.2" hidden="false" customHeight="false" outlineLevel="0" collapsed="false">
      <c r="A10" s="112"/>
      <c r="B10" s="68" t="s">
        <v>42</v>
      </c>
      <c r="C10" s="109" t="n">
        <v>538</v>
      </c>
      <c r="D10" s="80" t="n">
        <v>685</v>
      </c>
      <c r="E10" s="110" t="n">
        <v>772</v>
      </c>
      <c r="F10" s="80" t="n">
        <v>961</v>
      </c>
      <c r="G10" s="80" t="n">
        <v>1239</v>
      </c>
      <c r="H10" s="80" t="n">
        <v>1762</v>
      </c>
      <c r="I10" s="80" t="n">
        <v>2239</v>
      </c>
      <c r="J10" s="80" t="n">
        <v>2379</v>
      </c>
      <c r="K10" s="80" t="n">
        <v>2932</v>
      </c>
      <c r="L10" s="80" t="n">
        <v>3817</v>
      </c>
      <c r="M10" s="80" t="n">
        <v>4671</v>
      </c>
      <c r="N10" s="80" t="n">
        <v>4701</v>
      </c>
    </row>
    <row r="11" customFormat="false" ht="13.2" hidden="false" customHeight="false" outlineLevel="0" collapsed="false">
      <c r="A11" s="112"/>
      <c r="B11" s="68" t="s">
        <v>43</v>
      </c>
      <c r="C11" s="109" t="n">
        <v>2212</v>
      </c>
      <c r="D11" s="80" t="n">
        <v>2603</v>
      </c>
      <c r="E11" s="110" t="n">
        <v>3230</v>
      </c>
      <c r="F11" s="80" t="n">
        <v>4315</v>
      </c>
      <c r="G11" s="80" t="n">
        <v>5083</v>
      </c>
      <c r="H11" s="80" t="n">
        <v>5941</v>
      </c>
      <c r="I11" s="80" t="n">
        <v>7605</v>
      </c>
      <c r="J11" s="80" t="n">
        <v>9382</v>
      </c>
      <c r="K11" s="80" t="n">
        <v>11127</v>
      </c>
      <c r="L11" s="80" t="n">
        <v>11453</v>
      </c>
      <c r="M11" s="80" t="n">
        <v>13583</v>
      </c>
      <c r="N11" s="80" t="n">
        <v>13947</v>
      </c>
    </row>
    <row r="12" customFormat="false" ht="13.2" hidden="false" customHeight="false" outlineLevel="0" collapsed="false">
      <c r="A12" s="112"/>
      <c r="B12" s="68" t="s">
        <v>44</v>
      </c>
      <c r="C12" s="109" t="n">
        <v>3011</v>
      </c>
      <c r="D12" s="80" t="n">
        <v>3360</v>
      </c>
      <c r="E12" s="110" t="n">
        <v>3564</v>
      </c>
      <c r="F12" s="80" t="n">
        <v>4386</v>
      </c>
      <c r="G12" s="80" t="n">
        <v>5632</v>
      </c>
      <c r="H12" s="80" t="n">
        <v>7314</v>
      </c>
      <c r="I12" s="80" t="n">
        <v>9297</v>
      </c>
      <c r="J12" s="80" t="n">
        <v>11354</v>
      </c>
      <c r="K12" s="80" t="n">
        <v>13206</v>
      </c>
      <c r="L12" s="80" t="n">
        <v>13997</v>
      </c>
      <c r="M12" s="80" t="n">
        <v>16564</v>
      </c>
      <c r="N12" s="80" t="n">
        <v>16750</v>
      </c>
    </row>
    <row r="13" customFormat="false" ht="13.2" hidden="false" customHeight="false" outlineLevel="0" collapsed="false">
      <c r="A13" s="112"/>
      <c r="B13" s="68" t="s">
        <v>45</v>
      </c>
      <c r="C13" s="109" t="n">
        <v>742</v>
      </c>
      <c r="D13" s="80" t="n">
        <v>856</v>
      </c>
      <c r="E13" s="110" t="n">
        <v>1087</v>
      </c>
      <c r="F13" s="80" t="n">
        <v>1457</v>
      </c>
      <c r="G13" s="80" t="n">
        <v>1811</v>
      </c>
      <c r="H13" s="80" t="n">
        <v>2376</v>
      </c>
      <c r="I13" s="80" t="n">
        <v>2897</v>
      </c>
      <c r="J13" s="80" t="n">
        <v>3075</v>
      </c>
      <c r="K13" s="80" t="n">
        <v>4115</v>
      </c>
      <c r="L13" s="80" t="n">
        <v>4101</v>
      </c>
      <c r="M13" s="80" t="n">
        <v>4965</v>
      </c>
      <c r="N13" s="80" t="n">
        <v>5340</v>
      </c>
    </row>
    <row r="14" customFormat="false" ht="13.2" hidden="false" customHeight="false" outlineLevel="0" collapsed="false">
      <c r="A14" s="112"/>
      <c r="B14" s="68" t="s">
        <v>46</v>
      </c>
      <c r="C14" s="109" t="n">
        <v>559</v>
      </c>
      <c r="D14" s="80" t="n">
        <v>703</v>
      </c>
      <c r="E14" s="110" t="n">
        <v>812</v>
      </c>
      <c r="F14" s="80" t="n">
        <v>1048</v>
      </c>
      <c r="G14" s="80" t="n">
        <v>1313</v>
      </c>
      <c r="H14" s="80" t="n">
        <v>1966</v>
      </c>
      <c r="I14" s="80" t="n">
        <v>2501</v>
      </c>
      <c r="J14" s="80" t="n">
        <v>2529</v>
      </c>
      <c r="K14" s="80" t="n">
        <v>3351</v>
      </c>
      <c r="L14" s="80" t="n">
        <v>4005</v>
      </c>
      <c r="M14" s="80" t="n">
        <v>5302</v>
      </c>
      <c r="N14" s="80" t="n">
        <v>5347</v>
      </c>
    </row>
    <row r="15" customFormat="false" ht="13.2" hidden="false" customHeight="false" outlineLevel="0" collapsed="false">
      <c r="A15" s="112"/>
      <c r="B15" s="68" t="s">
        <v>47</v>
      </c>
      <c r="C15" s="109" t="n">
        <v>1182</v>
      </c>
      <c r="D15" s="80" t="n">
        <v>1335</v>
      </c>
      <c r="E15" s="110" t="n">
        <v>1455</v>
      </c>
      <c r="F15" s="80" t="n">
        <v>1852</v>
      </c>
      <c r="G15" s="80" t="n">
        <v>2270</v>
      </c>
      <c r="H15" s="80" t="n">
        <v>3105</v>
      </c>
      <c r="I15" s="80" t="n">
        <v>4081</v>
      </c>
      <c r="J15" s="80" t="n">
        <v>4671</v>
      </c>
      <c r="K15" s="80" t="n">
        <v>5599</v>
      </c>
      <c r="L15" s="80" t="n">
        <v>5562</v>
      </c>
      <c r="M15" s="80" t="n">
        <v>6601</v>
      </c>
      <c r="N15" s="80" t="n">
        <v>7681</v>
      </c>
    </row>
    <row r="16" customFormat="false" ht="13.2" hidden="false" customHeight="false" outlineLevel="0" collapsed="false">
      <c r="A16" s="112"/>
      <c r="B16" s="68" t="s">
        <v>48</v>
      </c>
      <c r="C16" s="109" t="n">
        <v>649</v>
      </c>
      <c r="D16" s="80" t="n">
        <v>750</v>
      </c>
      <c r="E16" s="110" t="n">
        <v>911</v>
      </c>
      <c r="F16" s="80" t="n">
        <v>1224</v>
      </c>
      <c r="G16" s="80" t="n">
        <v>1577</v>
      </c>
      <c r="H16" s="80" t="n">
        <v>2158</v>
      </c>
      <c r="I16" s="80" t="n">
        <v>2903</v>
      </c>
      <c r="J16" s="80" t="n">
        <v>3195</v>
      </c>
      <c r="K16" s="80" t="n">
        <v>4033</v>
      </c>
      <c r="L16" s="80" t="n">
        <v>4775</v>
      </c>
      <c r="M16" s="80" t="n">
        <v>6555</v>
      </c>
      <c r="N16" s="80" t="n">
        <v>6319</v>
      </c>
    </row>
    <row r="17" customFormat="false" ht="13.2" hidden="false" customHeight="false" outlineLevel="0" collapsed="false">
      <c r="A17" s="112"/>
      <c r="B17" s="68" t="s">
        <v>49</v>
      </c>
      <c r="C17" s="109" t="n">
        <v>954</v>
      </c>
      <c r="D17" s="80" t="n">
        <v>1205</v>
      </c>
      <c r="E17" s="110" t="n">
        <v>1344</v>
      </c>
      <c r="F17" s="80" t="n">
        <v>1723</v>
      </c>
      <c r="G17" s="80" t="n">
        <v>2185</v>
      </c>
      <c r="H17" s="80" t="n">
        <v>3171</v>
      </c>
      <c r="I17" s="80" t="n">
        <v>3830</v>
      </c>
      <c r="J17" s="80" t="n">
        <v>4438</v>
      </c>
      <c r="K17" s="80" t="n">
        <v>5409</v>
      </c>
      <c r="L17" s="80" t="n">
        <v>5735</v>
      </c>
      <c r="M17" s="80" t="n">
        <v>5738</v>
      </c>
      <c r="N17" s="80" t="n">
        <v>6938</v>
      </c>
    </row>
    <row r="18" customFormat="false" ht="13.2" hidden="false" customHeight="false" outlineLevel="0" collapsed="false">
      <c r="A18" s="112"/>
      <c r="B18" s="68" t="s">
        <v>50</v>
      </c>
      <c r="C18" s="109" t="n">
        <v>621</v>
      </c>
      <c r="D18" s="80" t="n">
        <v>685</v>
      </c>
      <c r="E18" s="110" t="n">
        <v>811</v>
      </c>
      <c r="F18" s="80" t="n">
        <v>1041</v>
      </c>
      <c r="G18" s="80" t="n">
        <v>1344</v>
      </c>
      <c r="H18" s="80" t="n">
        <v>1764</v>
      </c>
      <c r="I18" s="80" t="n">
        <v>2230</v>
      </c>
      <c r="J18" s="80" t="n">
        <v>2394</v>
      </c>
      <c r="K18" s="80" t="n">
        <v>3118</v>
      </c>
      <c r="L18" s="80" t="n">
        <v>3644</v>
      </c>
      <c r="M18" s="80" t="n">
        <v>4816</v>
      </c>
      <c r="N18" s="80" t="n">
        <v>4307</v>
      </c>
    </row>
    <row r="19" customFormat="false" ht="13.2" hidden="false" customHeight="false" outlineLevel="0" collapsed="false">
      <c r="A19" s="112"/>
      <c r="B19" s="68" t="s">
        <v>51</v>
      </c>
      <c r="C19" s="109" t="n">
        <v>1318</v>
      </c>
      <c r="D19" s="80" t="n">
        <v>1467</v>
      </c>
      <c r="E19" s="110" t="n">
        <v>1752</v>
      </c>
      <c r="F19" s="80" t="n">
        <v>2292</v>
      </c>
      <c r="G19" s="80" t="n">
        <v>2770</v>
      </c>
      <c r="H19" s="80" t="n">
        <v>3666</v>
      </c>
      <c r="I19" s="80" t="n">
        <v>4831</v>
      </c>
      <c r="J19" s="80" t="n">
        <v>5450</v>
      </c>
      <c r="K19" s="80" t="n">
        <v>6416</v>
      </c>
      <c r="L19" s="80" t="n">
        <v>6566</v>
      </c>
      <c r="M19" s="80" t="n">
        <v>7827</v>
      </c>
      <c r="N19" s="80" t="n">
        <v>8759</v>
      </c>
    </row>
    <row r="20" customFormat="false" ht="13.2" hidden="false" customHeight="false" outlineLevel="0" collapsed="false">
      <c r="A20" s="112"/>
      <c r="B20" s="68" t="s">
        <v>52</v>
      </c>
      <c r="C20" s="109" t="n">
        <v>1452</v>
      </c>
      <c r="D20" s="80" t="n">
        <v>1807</v>
      </c>
      <c r="E20" s="110" t="n">
        <v>2044</v>
      </c>
      <c r="F20" s="80" t="n">
        <v>2629</v>
      </c>
      <c r="G20" s="80" t="n">
        <v>3102</v>
      </c>
      <c r="H20" s="80" t="n">
        <v>4360</v>
      </c>
      <c r="I20" s="80" t="n">
        <v>5902</v>
      </c>
      <c r="J20" s="80" t="n">
        <v>6665</v>
      </c>
      <c r="K20" s="80" t="n">
        <v>8663</v>
      </c>
      <c r="L20" s="80" t="n">
        <v>10161</v>
      </c>
      <c r="M20" s="80" t="n">
        <v>12218</v>
      </c>
      <c r="N20" s="80" t="n">
        <v>11868</v>
      </c>
    </row>
    <row r="21" customFormat="false" ht="13.2" hidden="false" customHeight="false" outlineLevel="0" collapsed="false">
      <c r="A21" s="112"/>
      <c r="B21" s="68" t="s">
        <v>53</v>
      </c>
      <c r="C21" s="109" t="n">
        <v>704</v>
      </c>
      <c r="D21" s="80" t="n">
        <v>799</v>
      </c>
      <c r="E21" s="110" t="n">
        <v>906</v>
      </c>
      <c r="F21" s="80" t="n">
        <v>1176</v>
      </c>
      <c r="G21" s="80" t="n">
        <v>1482</v>
      </c>
      <c r="H21" s="80" t="n">
        <v>2138</v>
      </c>
      <c r="I21" s="80" t="n">
        <v>2757</v>
      </c>
      <c r="J21" s="80" t="n">
        <v>2817</v>
      </c>
      <c r="K21" s="80" t="n">
        <v>3784</v>
      </c>
      <c r="L21" s="80" t="n">
        <v>3831</v>
      </c>
      <c r="M21" s="80" t="n">
        <v>4830</v>
      </c>
      <c r="N21" s="80" t="n">
        <v>4897</v>
      </c>
    </row>
    <row r="22" customFormat="false" ht="13.2" hidden="false" customHeight="false" outlineLevel="0" collapsed="false">
      <c r="A22" s="112"/>
      <c r="B22" s="68" t="s">
        <v>54</v>
      </c>
      <c r="C22" s="109" t="n">
        <v>1198</v>
      </c>
      <c r="D22" s="80" t="n">
        <v>1532</v>
      </c>
      <c r="E22" s="110" t="n">
        <v>2212</v>
      </c>
      <c r="F22" s="80" t="n">
        <v>2957</v>
      </c>
      <c r="G22" s="80" t="n">
        <v>3535</v>
      </c>
      <c r="H22" s="80" t="n">
        <v>4339</v>
      </c>
      <c r="I22" s="80" t="n">
        <v>5750</v>
      </c>
      <c r="J22" s="80" t="n">
        <v>6840</v>
      </c>
      <c r="K22" s="80" t="n">
        <v>8210</v>
      </c>
      <c r="L22" s="80" t="n">
        <v>9588</v>
      </c>
      <c r="M22" s="80" t="n">
        <v>11112</v>
      </c>
      <c r="N22" s="80" t="n">
        <v>10636</v>
      </c>
    </row>
    <row r="23" customFormat="false" ht="13.2" hidden="false" customHeight="false" outlineLevel="0" collapsed="false">
      <c r="A23" s="112"/>
      <c r="B23" s="68" t="s">
        <v>55</v>
      </c>
      <c r="C23" s="109" t="n">
        <v>881</v>
      </c>
      <c r="D23" s="80" t="n">
        <v>1046</v>
      </c>
      <c r="E23" s="110" t="n">
        <v>1215</v>
      </c>
      <c r="F23" s="80" t="n">
        <v>1573</v>
      </c>
      <c r="G23" s="80" t="n">
        <v>1941</v>
      </c>
      <c r="H23" s="80" t="n">
        <v>2623</v>
      </c>
      <c r="I23" s="80" t="n">
        <v>3335</v>
      </c>
      <c r="J23" s="80" t="n">
        <v>3937</v>
      </c>
      <c r="K23" s="80" t="n">
        <v>4815</v>
      </c>
      <c r="L23" s="80" t="n">
        <v>5079</v>
      </c>
      <c r="M23" s="80" t="n">
        <v>5924</v>
      </c>
      <c r="N23" s="80" t="n">
        <v>6074</v>
      </c>
    </row>
    <row r="24" customFormat="false" ht="13.2" hidden="false" customHeight="false" outlineLevel="0" collapsed="false">
      <c r="A24" s="112"/>
      <c r="B24" s="68" t="s">
        <v>56</v>
      </c>
      <c r="C24" s="109" t="n">
        <v>666</v>
      </c>
      <c r="D24" s="80" t="n">
        <v>839</v>
      </c>
      <c r="E24" s="110" t="n">
        <v>935</v>
      </c>
      <c r="F24" s="80" t="n">
        <v>1188</v>
      </c>
      <c r="G24" s="80" t="n">
        <v>1487</v>
      </c>
      <c r="H24" s="80" t="n">
        <v>2054</v>
      </c>
      <c r="I24" s="80" t="n">
        <v>2610</v>
      </c>
      <c r="J24" s="80" t="n">
        <v>2841</v>
      </c>
      <c r="K24" s="80" t="n">
        <v>3968</v>
      </c>
      <c r="L24" s="80" t="n">
        <v>4361</v>
      </c>
      <c r="M24" s="80" t="n">
        <v>4854</v>
      </c>
      <c r="N24" s="80" t="n">
        <v>5457</v>
      </c>
    </row>
    <row r="25" customFormat="false" ht="13.2" hidden="false" customHeight="false" outlineLevel="0" collapsed="false">
      <c r="A25" s="112"/>
      <c r="B25" s="68" t="s">
        <v>57</v>
      </c>
      <c r="C25" s="109" t="n">
        <v>751</v>
      </c>
      <c r="D25" s="80" t="n">
        <v>845</v>
      </c>
      <c r="E25" s="110" t="n">
        <v>946</v>
      </c>
      <c r="F25" s="80" t="n">
        <v>1224</v>
      </c>
      <c r="G25" s="80" t="n">
        <v>1486</v>
      </c>
      <c r="H25" s="80" t="n">
        <v>2031</v>
      </c>
      <c r="I25" s="80" t="n">
        <v>2520</v>
      </c>
      <c r="J25" s="80" t="n">
        <v>2906</v>
      </c>
      <c r="K25" s="80" t="n">
        <v>3552</v>
      </c>
      <c r="L25" s="80" t="n">
        <v>3815</v>
      </c>
      <c r="M25" s="80" t="n">
        <v>4660</v>
      </c>
      <c r="N25" s="80" t="n">
        <v>4692</v>
      </c>
    </row>
    <row r="26" customFormat="false" ht="13.2" hidden="false" customHeight="false" outlineLevel="0" collapsed="false">
      <c r="A26" s="112"/>
      <c r="B26" s="68" t="s">
        <v>58</v>
      </c>
      <c r="C26" s="109" t="n">
        <v>512</v>
      </c>
      <c r="D26" s="80" t="n">
        <v>616</v>
      </c>
      <c r="E26" s="110" t="n">
        <v>744</v>
      </c>
      <c r="F26" s="80" t="n">
        <v>1034</v>
      </c>
      <c r="G26" s="80" t="n">
        <v>1297</v>
      </c>
      <c r="H26" s="80" t="n">
        <v>1781</v>
      </c>
      <c r="I26" s="80" t="n">
        <v>2313</v>
      </c>
      <c r="J26" s="80" t="n">
        <v>2464</v>
      </c>
      <c r="K26" s="80" t="n">
        <v>3405</v>
      </c>
      <c r="L26" s="80" t="n">
        <v>3643</v>
      </c>
      <c r="M26" s="80" t="n">
        <v>4847</v>
      </c>
      <c r="N26" s="80" t="n">
        <v>4604</v>
      </c>
    </row>
    <row r="27" customFormat="false" ht="13.2" hidden="false" customHeight="false" outlineLevel="0" collapsed="false">
      <c r="A27" s="112"/>
      <c r="B27" s="68" t="s">
        <v>59</v>
      </c>
      <c r="C27" s="109" t="n">
        <v>1860</v>
      </c>
      <c r="D27" s="80" t="n">
        <v>2240</v>
      </c>
      <c r="E27" s="110" t="n">
        <v>2469</v>
      </c>
      <c r="F27" s="80" t="n">
        <v>3178</v>
      </c>
      <c r="G27" s="80" t="n">
        <v>3805</v>
      </c>
      <c r="H27" s="80" t="n">
        <v>5321</v>
      </c>
      <c r="I27" s="80" t="n">
        <v>7434</v>
      </c>
      <c r="J27" s="80" t="n">
        <v>8795</v>
      </c>
      <c r="K27" s="80" t="n">
        <v>10440</v>
      </c>
      <c r="L27" s="80" t="n">
        <v>11196</v>
      </c>
      <c r="M27" s="80" t="n">
        <v>14095</v>
      </c>
      <c r="N27" s="80" t="n">
        <v>13409</v>
      </c>
    </row>
    <row r="28" customFormat="false" ht="13.2" hidden="false" customHeight="false" outlineLevel="0" collapsed="false">
      <c r="A28" s="112"/>
      <c r="B28" s="68" t="s">
        <v>60</v>
      </c>
      <c r="C28" s="109" t="n">
        <v>520</v>
      </c>
      <c r="D28" s="80" t="n">
        <v>661</v>
      </c>
      <c r="E28" s="110" t="n">
        <v>828</v>
      </c>
      <c r="F28" s="80" t="n">
        <v>1122</v>
      </c>
      <c r="G28" s="80" t="n">
        <v>1383</v>
      </c>
      <c r="H28" s="80" t="n">
        <v>1809</v>
      </c>
      <c r="I28" s="80" t="n">
        <v>2309</v>
      </c>
      <c r="J28" s="80" t="n">
        <v>2468</v>
      </c>
      <c r="K28" s="80" t="n">
        <v>3202</v>
      </c>
      <c r="L28" s="80" t="n">
        <v>3279</v>
      </c>
      <c r="M28" s="80" t="n">
        <v>3916</v>
      </c>
      <c r="N28" s="80" t="n">
        <v>4280</v>
      </c>
    </row>
    <row r="29" customFormat="false" ht="13.2" hidden="false" customHeight="false" outlineLevel="0" collapsed="false">
      <c r="A29" s="112"/>
      <c r="B29" s="68" t="s">
        <v>61</v>
      </c>
      <c r="C29" s="109" t="n">
        <v>704</v>
      </c>
      <c r="D29" s="80" t="n">
        <v>796</v>
      </c>
      <c r="E29" s="110" t="n">
        <v>1071</v>
      </c>
      <c r="F29" s="80" t="n">
        <v>1474</v>
      </c>
      <c r="G29" s="80" t="n">
        <v>1778</v>
      </c>
      <c r="H29" s="80" t="n">
        <v>2295</v>
      </c>
      <c r="I29" s="80" t="n">
        <v>2822</v>
      </c>
      <c r="J29" s="80" t="n">
        <v>3042</v>
      </c>
      <c r="K29" s="80" t="n">
        <v>4139</v>
      </c>
      <c r="L29" s="80" t="n">
        <v>4511</v>
      </c>
      <c r="M29" s="80" t="n">
        <v>5598</v>
      </c>
      <c r="N29" s="80" t="n">
        <v>5407</v>
      </c>
    </row>
    <row r="30" customFormat="false" ht="13.2" hidden="false" customHeight="false" outlineLevel="0" collapsed="false">
      <c r="A30" s="112"/>
      <c r="B30" s="68" t="s">
        <v>62</v>
      </c>
      <c r="C30" s="109" t="n">
        <v>712</v>
      </c>
      <c r="D30" s="80" t="n">
        <v>865</v>
      </c>
      <c r="E30" s="110" t="n">
        <v>1034</v>
      </c>
      <c r="F30" s="80" t="n">
        <v>1364</v>
      </c>
      <c r="G30" s="80" t="n">
        <v>1733</v>
      </c>
      <c r="H30" s="80" t="n">
        <v>2352</v>
      </c>
      <c r="I30" s="80" t="n">
        <v>2911</v>
      </c>
      <c r="J30" s="80" t="n">
        <v>3147</v>
      </c>
      <c r="K30" s="80" t="n">
        <v>3960</v>
      </c>
      <c r="L30" s="80" t="n">
        <v>4100</v>
      </c>
      <c r="M30" s="80" t="n">
        <v>4821</v>
      </c>
      <c r="N30" s="80" t="n">
        <v>5231</v>
      </c>
    </row>
    <row r="31" customFormat="false" ht="13.2" hidden="false" customHeight="false" outlineLevel="0" collapsed="false">
      <c r="A31" s="112"/>
      <c r="B31" s="68" t="s">
        <v>63</v>
      </c>
      <c r="C31" s="109" t="n">
        <v>406</v>
      </c>
      <c r="D31" s="80" t="n">
        <v>501</v>
      </c>
      <c r="E31" s="110" t="n">
        <v>634</v>
      </c>
      <c r="F31" s="80" t="n">
        <v>866</v>
      </c>
      <c r="G31" s="80" t="n">
        <v>1057</v>
      </c>
      <c r="H31" s="80" t="n">
        <v>1458</v>
      </c>
      <c r="I31" s="80" t="n">
        <v>1948</v>
      </c>
      <c r="J31" s="80" t="n">
        <v>2102</v>
      </c>
      <c r="K31" s="80" t="n">
        <v>2765</v>
      </c>
      <c r="L31" s="80" t="n">
        <v>2950</v>
      </c>
      <c r="M31" s="80" t="n">
        <v>3820</v>
      </c>
      <c r="N31" s="80" t="n">
        <v>3926</v>
      </c>
    </row>
    <row r="32" customFormat="false" ht="13.2" hidden="false" customHeight="false" outlineLevel="0" collapsed="false">
      <c r="A32" s="112"/>
      <c r="B32" s="68" t="s">
        <v>64</v>
      </c>
      <c r="C32" s="109" t="n">
        <v>640</v>
      </c>
      <c r="D32" s="80" t="n">
        <v>771</v>
      </c>
      <c r="E32" s="110" t="n">
        <v>894</v>
      </c>
      <c r="F32" s="80" t="n">
        <v>1161</v>
      </c>
      <c r="G32" s="80" t="n">
        <v>1457</v>
      </c>
      <c r="H32" s="80" t="n">
        <v>1954</v>
      </c>
      <c r="I32" s="80" t="n">
        <v>2462</v>
      </c>
      <c r="J32" s="80" t="n">
        <v>2674</v>
      </c>
      <c r="K32" s="80" t="n">
        <v>3360</v>
      </c>
      <c r="L32" s="80" t="n">
        <v>3468</v>
      </c>
      <c r="M32" s="80" t="n">
        <v>4269</v>
      </c>
      <c r="N32" s="80" t="n">
        <v>4317</v>
      </c>
    </row>
    <row r="33" customFormat="false" ht="13.2" hidden="false" customHeight="false" outlineLevel="0" collapsed="false">
      <c r="A33" s="112"/>
      <c r="B33" s="68" t="s">
        <v>65</v>
      </c>
      <c r="C33" s="109" t="n">
        <v>3835</v>
      </c>
      <c r="D33" s="80" t="n">
        <v>4661</v>
      </c>
      <c r="E33" s="110" t="n">
        <v>6453</v>
      </c>
      <c r="F33" s="80" t="n">
        <v>8681</v>
      </c>
      <c r="G33" s="80" t="n">
        <v>10479</v>
      </c>
      <c r="H33" s="80" t="n">
        <v>11289</v>
      </c>
      <c r="I33" s="80" t="n">
        <v>16523</v>
      </c>
      <c r="J33" s="80" t="n">
        <v>17893</v>
      </c>
      <c r="K33" s="80" t="n">
        <v>16530</v>
      </c>
      <c r="L33" s="80" t="n">
        <v>17790</v>
      </c>
      <c r="M33" s="80" t="n">
        <v>15527</v>
      </c>
      <c r="N33" s="80" t="n">
        <v>23218</v>
      </c>
    </row>
    <row r="34" customFormat="false" ht="13.2" hidden="false" customHeight="false" outlineLevel="0" collapsed="false">
      <c r="A34" s="112"/>
      <c r="B34" s="68" t="s">
        <v>66</v>
      </c>
      <c r="C34" s="109" t="n">
        <v>216</v>
      </c>
      <c r="D34" s="80" t="n">
        <v>270</v>
      </c>
      <c r="E34" s="110" t="n">
        <v>319</v>
      </c>
      <c r="F34" s="80" t="n">
        <v>424</v>
      </c>
      <c r="G34" s="80" t="n">
        <v>501</v>
      </c>
      <c r="H34" s="80" t="n">
        <v>733</v>
      </c>
      <c r="I34" s="80" t="n">
        <v>875</v>
      </c>
      <c r="J34" s="80" t="n">
        <v>1210</v>
      </c>
      <c r="K34" s="80" t="n">
        <v>1369</v>
      </c>
      <c r="L34" s="80" t="n">
        <v>1798</v>
      </c>
      <c r="M34" s="80" t="n">
        <v>2001</v>
      </c>
      <c r="N34" s="80" t="n">
        <v>1944</v>
      </c>
    </row>
    <row r="35" customFormat="false" ht="13.2" hidden="false" customHeight="false" outlineLevel="0" collapsed="false">
      <c r="A35" s="112"/>
      <c r="B35" s="83"/>
    </row>
    <row r="36" customFormat="false" ht="13.2" hidden="false" customHeight="false" outlineLevel="0" collapsed="false">
      <c r="A36" s="112"/>
      <c r="B36" s="84" t="s">
        <v>80</v>
      </c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3.8" zeroHeight="false" outlineLevelRow="0" outlineLevelCol="0"/>
  <sheetData>
    <row r="1" customFormat="false" ht="13.8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4:I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1" activeCellId="0" sqref="I31"/>
    </sheetView>
  </sheetViews>
  <sheetFormatPr defaultColWidth="8.96484375" defaultRowHeight="13.8" zeroHeight="false" outlineLevelRow="0" outlineLevelCol="0"/>
  <sheetData>
    <row r="14" customFormat="false" ht="34.8" hidden="false" customHeight="false" outlineLevel="0" collapsed="false">
      <c r="A14" s="2" t="s">
        <v>1</v>
      </c>
      <c r="B14" s="2"/>
      <c r="C14" s="2"/>
      <c r="D14" s="2"/>
      <c r="E14" s="2"/>
      <c r="F14" s="2"/>
      <c r="G14" s="2"/>
      <c r="H14" s="2"/>
      <c r="I14" s="2"/>
    </row>
    <row r="15" customFormat="false" ht="34.8" hidden="false" customHeight="false" outlineLevel="0" collapsed="false">
      <c r="A15" s="3" t="s">
        <v>2</v>
      </c>
      <c r="B15" s="3"/>
      <c r="C15" s="3"/>
      <c r="D15" s="3"/>
      <c r="E15" s="3"/>
      <c r="F15" s="3"/>
      <c r="G15" s="3"/>
      <c r="H15" s="3"/>
      <c r="I15" s="3"/>
    </row>
    <row r="16" customFormat="false" ht="34.8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</sheetData>
  <mergeCells count="3">
    <mergeCell ref="A14:I14"/>
    <mergeCell ref="A15:I15"/>
    <mergeCell ref="A16:I16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9.1015625" defaultRowHeight="13.2" zeroHeight="false" outlineLevelRow="0" outlineLevelCol="0"/>
  <cols>
    <col collapsed="false" customWidth="true" hidden="false" outlineLevel="0" max="1" min="1" style="56" width="19.54"/>
    <col collapsed="false" customWidth="true" hidden="false" outlineLevel="0" max="2" min="2" style="56" width="8.1"/>
    <col collapsed="false" customWidth="true" hidden="false" outlineLevel="0" max="3" min="3" style="56" width="13.88"/>
    <col collapsed="false" customWidth="true" hidden="false" outlineLevel="0" max="4" min="4" style="56" width="10.1"/>
    <col collapsed="false" customWidth="true" hidden="false" outlineLevel="0" max="5" min="5" style="56" width="13.54"/>
    <col collapsed="false" customWidth="true" hidden="false" outlineLevel="0" max="6" min="6" style="56" width="11.54"/>
    <col collapsed="false" customWidth="false" hidden="false" outlineLevel="0" max="257" min="7" style="56" width="9.1"/>
  </cols>
  <sheetData>
    <row r="1" customFormat="false" ht="15.6" hidden="false" customHeight="false" outlineLevel="0" collapsed="false">
      <c r="A1" s="57"/>
      <c r="B1" s="57"/>
      <c r="C1" s="57"/>
      <c r="D1" s="57"/>
      <c r="E1" s="57"/>
      <c r="F1" s="57"/>
    </row>
    <row r="2" customFormat="false" ht="13.2" hidden="false" customHeight="false" outlineLevel="0" collapsed="false">
      <c r="A2" s="58"/>
      <c r="B2" s="58"/>
      <c r="C2" s="58"/>
      <c r="D2" s="58"/>
      <c r="E2" s="58"/>
      <c r="F2" s="58"/>
    </row>
    <row r="3" customFormat="false" ht="13.2" hidden="false" customHeight="false" outlineLevel="0" collapsed="false">
      <c r="A3" s="59"/>
      <c r="B3" s="60"/>
      <c r="C3" s="60"/>
      <c r="D3" s="60"/>
      <c r="E3" s="60"/>
      <c r="F3" s="60"/>
    </row>
    <row r="4" customFormat="false" ht="13.2" hidden="false" customHeight="false" outlineLevel="0" collapsed="false">
      <c r="A4" s="59"/>
      <c r="B4" s="60"/>
      <c r="C4" s="60"/>
      <c r="D4" s="60"/>
      <c r="E4" s="60"/>
      <c r="F4" s="60"/>
    </row>
    <row r="5" customFormat="false" ht="13.2" hidden="false" customHeight="false" outlineLevel="0" collapsed="false">
      <c r="A5" s="59"/>
      <c r="B5" s="60"/>
      <c r="C5" s="60"/>
      <c r="D5" s="60"/>
      <c r="E5" s="60"/>
      <c r="F5" s="60"/>
    </row>
    <row r="6" customFormat="false" ht="13.2" hidden="false" customHeight="false" outlineLevel="0" collapsed="false">
      <c r="A6" s="62"/>
      <c r="B6" s="62"/>
      <c r="C6" s="62"/>
      <c r="D6" s="62"/>
      <c r="E6" s="62"/>
      <c r="F6" s="62"/>
    </row>
    <row r="7" customFormat="false" ht="13.2" hidden="false" customHeight="false" outlineLevel="0" collapsed="false">
      <c r="C7" s="62"/>
    </row>
    <row r="8" customFormat="false" ht="13.2" hidden="false" customHeight="false" outlineLevel="0" collapsed="false">
      <c r="A8" s="61"/>
      <c r="C8" s="63"/>
    </row>
    <row r="9" customFormat="false" ht="13.2" hidden="false" customHeight="false" outlineLevel="0" collapsed="false">
      <c r="C9" s="63"/>
    </row>
    <row r="10" customFormat="false" ht="13.2" hidden="false" customHeight="false" outlineLevel="0" collapsed="false">
      <c r="C10" s="63"/>
    </row>
    <row r="11" customFormat="false" ht="13.2" hidden="false" customHeight="false" outlineLevel="0" collapsed="false">
      <c r="C11" s="63"/>
    </row>
    <row r="12" customFormat="false" ht="13.2" hidden="false" customHeight="false" outlineLevel="0" collapsed="false">
      <c r="C12" s="63"/>
    </row>
    <row r="13" customFormat="false" ht="13.2" hidden="false" customHeight="false" outlineLevel="0" collapsed="false">
      <c r="C13" s="63"/>
    </row>
    <row r="14" customFormat="false" ht="34.8" hidden="false" customHeight="false" outlineLevel="0" collapsed="false">
      <c r="A14" s="2" t="s">
        <v>81</v>
      </c>
      <c r="B14" s="2"/>
      <c r="C14" s="2"/>
      <c r="D14" s="2"/>
      <c r="E14" s="2"/>
      <c r="F14" s="2"/>
    </row>
    <row r="15" customFormat="false" ht="34.8" hidden="false" customHeight="false" outlineLevel="0" collapsed="false">
      <c r="A15" s="3" t="s">
        <v>82</v>
      </c>
      <c r="B15" s="3"/>
      <c r="C15" s="3"/>
      <c r="D15" s="3"/>
      <c r="E15" s="3"/>
      <c r="F15" s="3"/>
    </row>
    <row r="16" customFormat="false" ht="34.8" hidden="false" customHeight="false" outlineLevel="0" collapsed="false">
      <c r="A16" s="3" t="s">
        <v>83</v>
      </c>
      <c r="B16" s="3"/>
      <c r="C16" s="3"/>
      <c r="D16" s="3"/>
      <c r="E16" s="3"/>
      <c r="F16" s="3"/>
    </row>
    <row r="17" customFormat="false" ht="34.8" hidden="false" customHeight="false" outlineLevel="0" collapsed="false">
      <c r="A17" s="3" t="s">
        <v>84</v>
      </c>
      <c r="B17" s="3"/>
      <c r="C17" s="3"/>
      <c r="D17" s="3"/>
      <c r="E17" s="3"/>
      <c r="F17" s="3"/>
    </row>
    <row r="18" customFormat="false" ht="13.2" hidden="false" customHeight="false" outlineLevel="0" collapsed="false">
      <c r="C18" s="63"/>
    </row>
  </sheetData>
  <mergeCells count="14">
    <mergeCell ref="A1:F1"/>
    <mergeCell ref="A2:F2"/>
    <mergeCell ref="A3:A5"/>
    <mergeCell ref="B3:C3"/>
    <mergeCell ref="D3:F3"/>
    <mergeCell ref="B4:B5"/>
    <mergeCell ref="C4:C5"/>
    <mergeCell ref="D4:D5"/>
    <mergeCell ref="E4:E5"/>
    <mergeCell ref="F4:F5"/>
    <mergeCell ref="A14:F14"/>
    <mergeCell ref="A15:F15"/>
    <mergeCell ref="A16:F16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3.8" zeroHeight="false" outlineLevelRow="0" outlineLevelCol="0"/>
  <sheetData>
    <row r="1" customFormat="false" ht="13.8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O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19" activeCellId="0" sqref="N19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55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69" t="n">
        <v>29</v>
      </c>
      <c r="B1" s="70" t="s">
        <v>85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69"/>
      <c r="B2" s="71" t="s">
        <v>37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78" customFormat="true" ht="13.2" hidden="false" customHeight="true" outlineLevel="0" collapsed="false">
      <c r="A3" s="69"/>
      <c r="B3" s="108"/>
      <c r="C3" s="73" t="s">
        <v>38</v>
      </c>
      <c r="D3" s="73" t="n">
        <v>2003</v>
      </c>
      <c r="E3" s="73" t="n">
        <v>2004</v>
      </c>
      <c r="F3" s="73" t="n">
        <v>2005</v>
      </c>
      <c r="G3" s="73" t="n">
        <v>2006</v>
      </c>
      <c r="H3" s="73" t="n">
        <v>2007</v>
      </c>
      <c r="I3" s="73" t="n">
        <v>2008</v>
      </c>
      <c r="J3" s="74" t="n">
        <v>2009</v>
      </c>
      <c r="K3" s="74" t="n">
        <v>2010</v>
      </c>
      <c r="L3" s="93" t="n">
        <v>2011</v>
      </c>
      <c r="M3" s="88" t="n">
        <v>2012</v>
      </c>
      <c r="N3" s="88" t="n">
        <v>2013</v>
      </c>
    </row>
    <row r="4" s="78" customFormat="true" ht="13.2" hidden="false" customHeight="false" outlineLevel="0" collapsed="false">
      <c r="A4" s="69"/>
      <c r="B4" s="108"/>
      <c r="C4" s="73"/>
      <c r="D4" s="73"/>
      <c r="E4" s="73"/>
      <c r="F4" s="73"/>
      <c r="G4" s="73"/>
      <c r="H4" s="73"/>
      <c r="I4" s="73"/>
      <c r="J4" s="74"/>
      <c r="K4" s="74"/>
      <c r="L4" s="93"/>
      <c r="M4" s="88"/>
      <c r="N4" s="88"/>
    </row>
    <row r="5" customFormat="false" ht="13.2" hidden="false" customHeight="false" outlineLevel="0" collapsed="false">
      <c r="A5" s="69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69"/>
      <c r="B6" s="78" t="s">
        <v>39</v>
      </c>
      <c r="C6" s="79" t="n">
        <v>168015</v>
      </c>
      <c r="D6" s="79" t="n">
        <f aca="false">SUM(D8:D34)</f>
        <v>199395</v>
      </c>
      <c r="E6" s="79" t="n">
        <f aca="false">SUM(E8:E34)</f>
        <v>242607</v>
      </c>
      <c r="F6" s="79" t="n">
        <f aca="false">SUM(F8:F34)</f>
        <v>335753</v>
      </c>
      <c r="G6" s="79" t="n">
        <f aca="false">SUM(G8:G34)</f>
        <v>427858</v>
      </c>
      <c r="H6" s="79" t="n">
        <f aca="false">SUM(H8:H34)</f>
        <v>575510</v>
      </c>
      <c r="I6" s="79" t="n">
        <f aca="false">SUM(I8:I34)</f>
        <v>793630</v>
      </c>
      <c r="J6" s="79" t="n">
        <f aca="false">SUM(J8:J34)</f>
        <v>813909</v>
      </c>
      <c r="K6" s="79" t="n">
        <f aca="false">SUM(K8:K34)</f>
        <v>939308</v>
      </c>
      <c r="L6" s="79" t="n">
        <f aca="false">SUM(L8:L34)</f>
        <v>1143630</v>
      </c>
      <c r="M6" s="79" t="n">
        <f aca="false">SUM(M8:M34)</f>
        <v>1310584</v>
      </c>
      <c r="N6" s="79" t="n">
        <f aca="false">SUM(N8:N34)</f>
        <v>1432467</v>
      </c>
      <c r="R6" s="113"/>
      <c r="T6" s="113"/>
      <c r="U6" s="99"/>
      <c r="V6" s="113"/>
      <c r="W6" s="113"/>
      <c r="X6" s="99"/>
      <c r="AI6" s="99"/>
      <c r="AJ6" s="99"/>
      <c r="AK6" s="99"/>
      <c r="AL6" s="99"/>
      <c r="AM6" s="99"/>
      <c r="AN6" s="99"/>
      <c r="AO6" s="99"/>
    </row>
    <row r="7" customFormat="false" ht="13.2" hidden="false" customHeight="false" outlineLevel="0" collapsed="false">
      <c r="A7" s="69"/>
      <c r="C7" s="80"/>
      <c r="D7" s="79"/>
      <c r="E7" s="80"/>
      <c r="F7" s="80"/>
      <c r="G7" s="80"/>
      <c r="H7" s="80"/>
      <c r="I7" s="80"/>
      <c r="J7" s="80"/>
      <c r="M7" s="80"/>
      <c r="T7" s="113"/>
      <c r="U7" s="99"/>
      <c r="V7" s="113"/>
      <c r="W7" s="113"/>
      <c r="X7" s="99"/>
      <c r="AI7" s="99"/>
      <c r="AJ7" s="99"/>
      <c r="AK7" s="99"/>
      <c r="AL7" s="99"/>
      <c r="AM7" s="99"/>
      <c r="AN7" s="99"/>
      <c r="AO7" s="99"/>
    </row>
    <row r="8" customFormat="false" ht="26.4" hidden="false" customHeight="false" outlineLevel="0" collapsed="false">
      <c r="A8" s="69"/>
      <c r="B8" s="77" t="s">
        <v>40</v>
      </c>
      <c r="C8" s="109" t="n">
        <v>6577</v>
      </c>
      <c r="D8" s="80" t="n">
        <v>8121</v>
      </c>
      <c r="E8" s="110" t="n">
        <v>9834</v>
      </c>
      <c r="F8" s="80" t="n">
        <v>13521</v>
      </c>
      <c r="G8" s="80" t="n">
        <v>17270</v>
      </c>
      <c r="H8" s="80" t="n">
        <v>23141</v>
      </c>
      <c r="I8" s="80" t="n">
        <v>31838</v>
      </c>
      <c r="J8" s="80" t="n">
        <v>32137</v>
      </c>
      <c r="K8" s="80" t="n">
        <v>37517</v>
      </c>
      <c r="L8" s="80" t="n">
        <v>46054</v>
      </c>
      <c r="M8" s="80" t="n">
        <v>52904</v>
      </c>
      <c r="N8" s="80" t="n">
        <v>53692</v>
      </c>
      <c r="Q8" s="113"/>
      <c r="R8" s="113"/>
      <c r="T8" s="113"/>
      <c r="U8" s="99"/>
      <c r="V8" s="113"/>
      <c r="W8" s="113"/>
      <c r="X8" s="99"/>
      <c r="Z8" s="99"/>
      <c r="AA8" s="99"/>
      <c r="AB8" s="99"/>
      <c r="AC8" s="99"/>
      <c r="AD8" s="99"/>
      <c r="AE8" s="99"/>
      <c r="AF8" s="99"/>
      <c r="AG8" s="99"/>
      <c r="AI8" s="99"/>
      <c r="AJ8" s="99"/>
      <c r="AK8" s="99"/>
      <c r="AL8" s="99"/>
      <c r="AM8" s="99"/>
      <c r="AN8" s="99"/>
      <c r="AO8" s="99"/>
    </row>
    <row r="9" customFormat="false" ht="13.2" hidden="false" customHeight="false" outlineLevel="0" collapsed="false">
      <c r="A9" s="69"/>
      <c r="B9" s="68" t="s">
        <v>41</v>
      </c>
      <c r="C9" s="109" t="n">
        <v>4370</v>
      </c>
      <c r="D9" s="80" t="n">
        <v>5411</v>
      </c>
      <c r="E9" s="110" t="n">
        <v>6605</v>
      </c>
      <c r="F9" s="80" t="n">
        <v>9306</v>
      </c>
      <c r="G9" s="80" t="n">
        <v>12040</v>
      </c>
      <c r="H9" s="80" t="n">
        <v>16432</v>
      </c>
      <c r="I9" s="80" t="n">
        <v>23129</v>
      </c>
      <c r="J9" s="80" t="n">
        <v>24018</v>
      </c>
      <c r="K9" s="80" t="n">
        <v>27011</v>
      </c>
      <c r="L9" s="80" t="n">
        <v>32700</v>
      </c>
      <c r="M9" s="80" t="n">
        <v>37026</v>
      </c>
      <c r="N9" s="80" t="n">
        <v>41067</v>
      </c>
      <c r="Q9" s="113"/>
      <c r="R9" s="113"/>
      <c r="T9" s="113"/>
      <c r="U9" s="99"/>
      <c r="V9" s="113"/>
      <c r="W9" s="113"/>
      <c r="X9" s="99"/>
      <c r="Z9" s="99"/>
      <c r="AA9" s="99"/>
      <c r="AB9" s="99"/>
      <c r="AC9" s="99"/>
      <c r="AD9" s="99"/>
      <c r="AE9" s="99"/>
      <c r="AF9" s="99"/>
      <c r="AG9" s="99"/>
      <c r="AI9" s="99"/>
      <c r="AJ9" s="99"/>
      <c r="AK9" s="99"/>
      <c r="AL9" s="99"/>
      <c r="AM9" s="99"/>
      <c r="AN9" s="99"/>
      <c r="AO9" s="99"/>
    </row>
    <row r="10" customFormat="false" ht="13.2" hidden="false" customHeight="false" outlineLevel="0" collapsed="false">
      <c r="A10" s="69"/>
      <c r="B10" s="68" t="s">
        <v>42</v>
      </c>
      <c r="C10" s="109" t="n">
        <v>3111</v>
      </c>
      <c r="D10" s="80" t="n">
        <v>3688</v>
      </c>
      <c r="E10" s="110" t="n">
        <v>4409</v>
      </c>
      <c r="F10" s="80" t="n">
        <v>6070</v>
      </c>
      <c r="G10" s="80" t="n">
        <v>7796</v>
      </c>
      <c r="H10" s="80" t="n">
        <v>10288</v>
      </c>
      <c r="I10" s="80" t="n">
        <v>14360</v>
      </c>
      <c r="J10" s="80" t="n">
        <v>14566</v>
      </c>
      <c r="K10" s="80" t="n">
        <v>17001</v>
      </c>
      <c r="L10" s="80" t="n">
        <v>21054</v>
      </c>
      <c r="M10" s="80" t="n">
        <v>24069</v>
      </c>
      <c r="N10" s="80" t="n">
        <v>27002</v>
      </c>
      <c r="Q10" s="113"/>
      <c r="R10" s="113"/>
      <c r="T10" s="113"/>
      <c r="U10" s="99"/>
      <c r="V10" s="113"/>
      <c r="W10" s="113"/>
      <c r="X10" s="99"/>
      <c r="Z10" s="99"/>
      <c r="AA10" s="99"/>
      <c r="AB10" s="99"/>
      <c r="AC10" s="99"/>
      <c r="AD10" s="99"/>
      <c r="AE10" s="99"/>
      <c r="AF10" s="99"/>
      <c r="AG10" s="99"/>
      <c r="AI10" s="99"/>
      <c r="AJ10" s="99"/>
      <c r="AK10" s="99"/>
      <c r="AL10" s="99"/>
      <c r="AM10" s="99"/>
      <c r="AN10" s="99"/>
      <c r="AO10" s="99"/>
    </row>
    <row r="11" customFormat="false" ht="13.2" hidden="false" customHeight="false" outlineLevel="0" collapsed="false">
      <c r="A11" s="69"/>
      <c r="B11" s="68" t="s">
        <v>43</v>
      </c>
      <c r="C11" s="109" t="n">
        <v>13835</v>
      </c>
      <c r="D11" s="80" t="n">
        <v>16077</v>
      </c>
      <c r="E11" s="110" t="n">
        <v>19578</v>
      </c>
      <c r="F11" s="80" t="n">
        <v>26711</v>
      </c>
      <c r="G11" s="80" t="n">
        <v>32594</v>
      </c>
      <c r="H11" s="80" t="n">
        <v>42624</v>
      </c>
      <c r="I11" s="80" t="n">
        <v>59382</v>
      </c>
      <c r="J11" s="80" t="n">
        <v>58838</v>
      </c>
      <c r="K11" s="80" t="n">
        <v>69969</v>
      </c>
      <c r="L11" s="80" t="n">
        <v>86445</v>
      </c>
      <c r="M11" s="80" t="n">
        <v>100213</v>
      </c>
      <c r="N11" s="80" t="n">
        <v>109127</v>
      </c>
      <c r="Q11" s="113"/>
      <c r="R11" s="113"/>
      <c r="T11" s="113"/>
      <c r="U11" s="99"/>
      <c r="V11" s="113"/>
      <c r="W11" s="113"/>
      <c r="X11" s="99"/>
      <c r="Z11" s="99"/>
      <c r="AA11" s="99"/>
      <c r="AB11" s="99"/>
      <c r="AC11" s="99"/>
      <c r="AD11" s="99"/>
      <c r="AE11" s="99"/>
      <c r="AF11" s="99"/>
      <c r="AG11" s="99"/>
      <c r="AI11" s="99"/>
      <c r="AJ11" s="99"/>
      <c r="AK11" s="99"/>
      <c r="AL11" s="99"/>
      <c r="AM11" s="99"/>
      <c r="AN11" s="99"/>
      <c r="AO11" s="99"/>
    </row>
    <row r="12" customFormat="false" ht="13.2" hidden="false" customHeight="false" outlineLevel="0" collapsed="false">
      <c r="A12" s="69"/>
      <c r="B12" s="68" t="s">
        <v>44</v>
      </c>
      <c r="C12" s="109" t="n">
        <v>14688</v>
      </c>
      <c r="D12" s="80" t="n">
        <v>17572</v>
      </c>
      <c r="E12" s="110" t="n">
        <v>20764</v>
      </c>
      <c r="F12" s="80" t="n">
        <v>28840</v>
      </c>
      <c r="G12" s="80" t="n">
        <v>38826</v>
      </c>
      <c r="H12" s="80" t="n">
        <v>53344</v>
      </c>
      <c r="I12" s="80" t="n">
        <v>74826</v>
      </c>
      <c r="J12" s="80" t="n">
        <v>75775</v>
      </c>
      <c r="K12" s="80" t="n">
        <v>88747</v>
      </c>
      <c r="L12" s="80" t="n">
        <v>108271</v>
      </c>
      <c r="M12" s="80" t="n">
        <v>126366</v>
      </c>
      <c r="N12" s="80" t="n">
        <v>139958</v>
      </c>
      <c r="Q12" s="113"/>
      <c r="R12" s="113"/>
      <c r="T12" s="113"/>
      <c r="U12" s="99"/>
      <c r="V12" s="113"/>
      <c r="W12" s="113"/>
      <c r="X12" s="99"/>
      <c r="Z12" s="99"/>
      <c r="AA12" s="99"/>
      <c r="AB12" s="99"/>
      <c r="AC12" s="99"/>
      <c r="AD12" s="99"/>
      <c r="AE12" s="99"/>
      <c r="AF12" s="99"/>
      <c r="AG12" s="99"/>
      <c r="AI12" s="99"/>
      <c r="AJ12" s="99"/>
      <c r="AK12" s="99"/>
      <c r="AL12" s="99"/>
      <c r="AM12" s="99"/>
      <c r="AN12" s="99"/>
      <c r="AO12" s="99"/>
    </row>
    <row r="13" customFormat="false" ht="13.2" hidden="false" customHeight="false" outlineLevel="0" collapsed="false">
      <c r="A13" s="69"/>
      <c r="B13" s="68" t="s">
        <v>45</v>
      </c>
      <c r="C13" s="109" t="n">
        <v>3423</v>
      </c>
      <c r="D13" s="80" t="n">
        <v>4179</v>
      </c>
      <c r="E13" s="110" t="n">
        <v>5188</v>
      </c>
      <c r="F13" s="80" t="n">
        <v>7149</v>
      </c>
      <c r="G13" s="80" t="n">
        <v>9113</v>
      </c>
      <c r="H13" s="80" t="n">
        <v>12245</v>
      </c>
      <c r="I13" s="80" t="n">
        <v>16892</v>
      </c>
      <c r="J13" s="80" t="n">
        <v>17452</v>
      </c>
      <c r="K13" s="80" t="n">
        <v>20394</v>
      </c>
      <c r="L13" s="80" t="n">
        <v>25491</v>
      </c>
      <c r="M13" s="80" t="n">
        <v>28748</v>
      </c>
      <c r="N13" s="80" t="n">
        <v>31826</v>
      </c>
      <c r="Q13" s="113"/>
      <c r="R13" s="113"/>
      <c r="T13" s="113"/>
      <c r="U13" s="99"/>
      <c r="V13" s="113"/>
      <c r="W13" s="113"/>
      <c r="X13" s="99"/>
      <c r="Z13" s="99"/>
      <c r="AA13" s="99"/>
      <c r="AB13" s="99"/>
      <c r="AC13" s="99"/>
      <c r="AD13" s="99"/>
      <c r="AE13" s="99"/>
      <c r="AF13" s="99"/>
      <c r="AG13" s="99"/>
      <c r="AI13" s="99"/>
      <c r="AJ13" s="99"/>
      <c r="AK13" s="99"/>
      <c r="AL13" s="99"/>
      <c r="AM13" s="99"/>
      <c r="AN13" s="99"/>
      <c r="AO13" s="99"/>
    </row>
    <row r="14" customFormat="false" ht="13.2" hidden="false" customHeight="false" outlineLevel="0" collapsed="false">
      <c r="A14" s="69"/>
      <c r="B14" s="68" t="s">
        <v>46</v>
      </c>
      <c r="C14" s="109" t="n">
        <v>3376</v>
      </c>
      <c r="D14" s="80" t="n">
        <v>4413</v>
      </c>
      <c r="E14" s="110" t="n">
        <v>5630</v>
      </c>
      <c r="F14" s="80" t="n">
        <v>7538</v>
      </c>
      <c r="G14" s="80" t="n">
        <v>8827</v>
      </c>
      <c r="H14" s="80" t="n">
        <v>11218</v>
      </c>
      <c r="I14" s="80" t="n">
        <v>15170</v>
      </c>
      <c r="J14" s="80" t="n">
        <v>15949</v>
      </c>
      <c r="K14" s="80" t="n">
        <v>18477</v>
      </c>
      <c r="L14" s="80" t="n">
        <v>22276</v>
      </c>
      <c r="M14" s="80" t="n">
        <v>25040</v>
      </c>
      <c r="N14" s="80" t="n">
        <v>27141</v>
      </c>
      <c r="Q14" s="113"/>
      <c r="R14" s="113"/>
      <c r="T14" s="113"/>
      <c r="U14" s="99"/>
      <c r="V14" s="113"/>
      <c r="W14" s="113"/>
      <c r="X14" s="99"/>
      <c r="Z14" s="99"/>
      <c r="AA14" s="99"/>
      <c r="AB14" s="99"/>
      <c r="AC14" s="99"/>
      <c r="AD14" s="99"/>
      <c r="AE14" s="99"/>
      <c r="AF14" s="99"/>
      <c r="AG14" s="99"/>
      <c r="AI14" s="99"/>
      <c r="AJ14" s="99"/>
      <c r="AK14" s="99"/>
      <c r="AL14" s="99"/>
      <c r="AM14" s="99"/>
      <c r="AN14" s="99"/>
      <c r="AO14" s="99"/>
    </row>
    <row r="15" customFormat="false" ht="13.2" hidden="false" customHeight="false" outlineLevel="0" collapsed="false">
      <c r="A15" s="69"/>
      <c r="B15" s="68" t="s">
        <v>47</v>
      </c>
      <c r="C15" s="109" t="n">
        <v>7599</v>
      </c>
      <c r="D15" s="80" t="n">
        <v>8774</v>
      </c>
      <c r="E15" s="110" t="n">
        <v>10690</v>
      </c>
      <c r="F15" s="80" t="n">
        <v>14602</v>
      </c>
      <c r="G15" s="80" t="n">
        <v>17246</v>
      </c>
      <c r="H15" s="80" t="n">
        <v>22164</v>
      </c>
      <c r="I15" s="80" t="n">
        <v>30405</v>
      </c>
      <c r="J15" s="80" t="n">
        <v>31795</v>
      </c>
      <c r="K15" s="80" t="n">
        <v>37439</v>
      </c>
      <c r="L15" s="80" t="n">
        <v>46648</v>
      </c>
      <c r="M15" s="80" t="n">
        <v>52260</v>
      </c>
      <c r="N15" s="80" t="n">
        <v>56055</v>
      </c>
      <c r="Q15" s="113"/>
      <c r="R15" s="113"/>
      <c r="T15" s="113"/>
      <c r="U15" s="99"/>
      <c r="V15" s="113"/>
      <c r="W15" s="113"/>
      <c r="X15" s="99"/>
      <c r="Z15" s="99"/>
      <c r="AA15" s="99"/>
      <c r="AB15" s="99"/>
      <c r="AC15" s="99"/>
      <c r="AD15" s="99"/>
      <c r="AE15" s="99"/>
      <c r="AF15" s="99"/>
      <c r="AG15" s="99"/>
      <c r="AI15" s="99"/>
      <c r="AJ15" s="99"/>
      <c r="AK15" s="99"/>
      <c r="AL15" s="99"/>
      <c r="AM15" s="99"/>
      <c r="AN15" s="99"/>
      <c r="AO15" s="99"/>
    </row>
    <row r="16" customFormat="false" ht="13.2" hidden="false" customHeight="false" outlineLevel="0" collapsed="false">
      <c r="A16" s="69"/>
      <c r="B16" s="68" t="s">
        <v>48</v>
      </c>
      <c r="C16" s="109" t="n">
        <v>3462</v>
      </c>
      <c r="D16" s="80" t="n">
        <v>4006</v>
      </c>
      <c r="E16" s="110" t="n">
        <v>4739</v>
      </c>
      <c r="F16" s="80" t="n">
        <v>6559</v>
      </c>
      <c r="G16" s="80" t="n">
        <v>8751</v>
      </c>
      <c r="H16" s="80" t="n">
        <v>12211</v>
      </c>
      <c r="I16" s="80" t="n">
        <v>17419</v>
      </c>
      <c r="J16" s="80" t="n">
        <v>18361</v>
      </c>
      <c r="K16" s="80" t="n">
        <v>21879</v>
      </c>
      <c r="L16" s="80" t="n">
        <v>27221</v>
      </c>
      <c r="M16" s="80" t="n">
        <v>31263</v>
      </c>
      <c r="N16" s="80" t="n">
        <v>36009</v>
      </c>
      <c r="Q16" s="113"/>
      <c r="R16" s="113"/>
      <c r="T16" s="113"/>
      <c r="U16" s="99"/>
      <c r="V16" s="113"/>
      <c r="W16" s="113"/>
      <c r="X16" s="99"/>
      <c r="Z16" s="99"/>
      <c r="AA16" s="99"/>
      <c r="AB16" s="99"/>
      <c r="AC16" s="99"/>
      <c r="AD16" s="99"/>
      <c r="AE16" s="99"/>
      <c r="AF16" s="99"/>
      <c r="AG16" s="99"/>
      <c r="AI16" s="99"/>
      <c r="AJ16" s="99"/>
      <c r="AK16" s="99"/>
      <c r="AL16" s="99"/>
      <c r="AM16" s="99"/>
      <c r="AN16" s="99"/>
      <c r="AO16" s="99"/>
    </row>
    <row r="17" customFormat="false" ht="13.2" hidden="false" customHeight="false" outlineLevel="0" collapsed="false">
      <c r="A17" s="69"/>
      <c r="B17" s="68" t="s">
        <v>49</v>
      </c>
      <c r="C17" s="109" t="n">
        <v>6032</v>
      </c>
      <c r="D17" s="80" t="n">
        <v>6546</v>
      </c>
      <c r="E17" s="110" t="n">
        <v>7658</v>
      </c>
      <c r="F17" s="80" t="n">
        <v>10383</v>
      </c>
      <c r="G17" s="80" t="n">
        <v>14269</v>
      </c>
      <c r="H17" s="80" t="n">
        <v>20061</v>
      </c>
      <c r="I17" s="80" t="n">
        <v>28262</v>
      </c>
      <c r="J17" s="80" t="n">
        <v>29385</v>
      </c>
      <c r="K17" s="80" t="n">
        <v>34187</v>
      </c>
      <c r="L17" s="80" t="n">
        <v>42503</v>
      </c>
      <c r="M17" s="80" t="n">
        <v>48365</v>
      </c>
      <c r="N17" s="80" t="n">
        <v>56520</v>
      </c>
      <c r="Q17" s="113"/>
      <c r="R17" s="113"/>
      <c r="T17" s="113"/>
      <c r="U17" s="99"/>
      <c r="V17" s="113"/>
      <c r="W17" s="113"/>
      <c r="X17" s="99"/>
      <c r="Z17" s="99"/>
      <c r="AA17" s="99"/>
      <c r="AB17" s="99"/>
      <c r="AC17" s="99"/>
      <c r="AD17" s="99"/>
      <c r="AE17" s="99"/>
      <c r="AF17" s="99"/>
      <c r="AG17" s="99"/>
      <c r="AI17" s="99"/>
      <c r="AJ17" s="99"/>
      <c r="AK17" s="99"/>
      <c r="AL17" s="99"/>
      <c r="AM17" s="99"/>
      <c r="AN17" s="99"/>
      <c r="AO17" s="99"/>
    </row>
    <row r="18" customFormat="false" ht="13.2" hidden="false" customHeight="false" outlineLevel="0" collapsed="false">
      <c r="A18" s="69"/>
      <c r="B18" s="68" t="s">
        <v>50</v>
      </c>
      <c r="C18" s="109" t="n">
        <v>3474</v>
      </c>
      <c r="D18" s="80" t="n">
        <v>3810</v>
      </c>
      <c r="E18" s="110" t="n">
        <v>4502</v>
      </c>
      <c r="F18" s="80" t="n">
        <v>6141</v>
      </c>
      <c r="G18" s="80" t="n">
        <v>7569</v>
      </c>
      <c r="H18" s="80" t="n">
        <v>9943</v>
      </c>
      <c r="I18" s="80" t="n">
        <v>13518</v>
      </c>
      <c r="J18" s="80" t="n">
        <v>14093</v>
      </c>
      <c r="K18" s="80" t="n">
        <v>16157</v>
      </c>
      <c r="L18" s="80" t="n">
        <v>19941</v>
      </c>
      <c r="M18" s="80" t="n">
        <v>23017</v>
      </c>
      <c r="N18" s="80" t="n">
        <v>24702</v>
      </c>
      <c r="Q18" s="113"/>
      <c r="R18" s="113"/>
      <c r="T18" s="113"/>
      <c r="U18" s="99"/>
      <c r="V18" s="113"/>
      <c r="W18" s="113"/>
      <c r="X18" s="99"/>
      <c r="Z18" s="99"/>
      <c r="AA18" s="99"/>
      <c r="AB18" s="99"/>
      <c r="AC18" s="99"/>
      <c r="AD18" s="99"/>
      <c r="AE18" s="99"/>
      <c r="AF18" s="99"/>
      <c r="AG18" s="99"/>
      <c r="AI18" s="99"/>
      <c r="AJ18" s="99"/>
      <c r="AK18" s="99"/>
      <c r="AL18" s="99"/>
      <c r="AM18" s="99"/>
      <c r="AN18" s="99"/>
      <c r="AO18" s="99"/>
    </row>
    <row r="19" customFormat="false" ht="13.2" hidden="false" customHeight="false" outlineLevel="0" collapsed="false">
      <c r="A19" s="69"/>
      <c r="B19" s="68" t="s">
        <v>51</v>
      </c>
      <c r="C19" s="109" t="n">
        <v>6905</v>
      </c>
      <c r="D19" s="80" t="n">
        <v>7908</v>
      </c>
      <c r="E19" s="110" t="n">
        <v>9112</v>
      </c>
      <c r="F19" s="80" t="n">
        <v>12429</v>
      </c>
      <c r="G19" s="80" t="n">
        <v>15803</v>
      </c>
      <c r="H19" s="80" t="n">
        <v>21427</v>
      </c>
      <c r="I19" s="80" t="n">
        <v>29852</v>
      </c>
      <c r="J19" s="80" t="n">
        <v>31602</v>
      </c>
      <c r="K19" s="80" t="n">
        <v>37278</v>
      </c>
      <c r="L19" s="80" t="n">
        <v>46388</v>
      </c>
      <c r="M19" s="80" t="n">
        <v>53270</v>
      </c>
      <c r="N19" s="80" t="n">
        <v>61201</v>
      </c>
      <c r="Q19" s="113"/>
      <c r="R19" s="113"/>
      <c r="T19" s="113"/>
      <c r="U19" s="99"/>
      <c r="V19" s="113"/>
      <c r="W19" s="113"/>
      <c r="X19" s="99"/>
      <c r="Z19" s="99"/>
      <c r="AA19" s="99"/>
      <c r="AB19" s="99"/>
      <c r="AC19" s="99"/>
      <c r="AD19" s="99"/>
      <c r="AE19" s="99"/>
      <c r="AF19" s="99"/>
      <c r="AG19" s="99"/>
      <c r="AI19" s="99"/>
      <c r="AJ19" s="99"/>
      <c r="AK19" s="99"/>
      <c r="AL19" s="99"/>
      <c r="AM19" s="99"/>
      <c r="AN19" s="99"/>
      <c r="AO19" s="99"/>
    </row>
    <row r="20" customFormat="false" ht="13.2" hidden="false" customHeight="false" outlineLevel="0" collapsed="false">
      <c r="A20" s="69"/>
      <c r="B20" s="68" t="s">
        <v>52</v>
      </c>
      <c r="C20" s="109" t="n">
        <v>8777</v>
      </c>
      <c r="D20" s="80" t="n">
        <v>10329</v>
      </c>
      <c r="E20" s="110" t="n">
        <v>12540</v>
      </c>
      <c r="F20" s="80" t="n">
        <v>17132</v>
      </c>
      <c r="G20" s="80" t="n">
        <v>20589</v>
      </c>
      <c r="H20" s="80" t="n">
        <v>27099</v>
      </c>
      <c r="I20" s="80" t="n">
        <v>36589</v>
      </c>
      <c r="J20" s="80" t="n">
        <v>37106</v>
      </c>
      <c r="K20" s="80" t="n">
        <v>45017</v>
      </c>
      <c r="L20" s="80" t="n">
        <v>55882</v>
      </c>
      <c r="M20" s="80" t="n">
        <v>64438</v>
      </c>
      <c r="N20" s="80" t="n">
        <v>68075</v>
      </c>
      <c r="Q20" s="113"/>
      <c r="R20" s="113"/>
      <c r="T20" s="113"/>
      <c r="U20" s="99"/>
      <c r="V20" s="113"/>
      <c r="W20" s="113"/>
      <c r="X20" s="99"/>
      <c r="Z20" s="99"/>
      <c r="AA20" s="99"/>
      <c r="AB20" s="99"/>
      <c r="AC20" s="99"/>
      <c r="AD20" s="99"/>
      <c r="AE20" s="99"/>
      <c r="AF20" s="99"/>
      <c r="AG20" s="99"/>
      <c r="AI20" s="99"/>
      <c r="AJ20" s="99"/>
      <c r="AK20" s="99"/>
      <c r="AL20" s="99"/>
      <c r="AM20" s="99"/>
      <c r="AN20" s="99"/>
      <c r="AO20" s="99"/>
    </row>
    <row r="21" customFormat="false" ht="13.2" hidden="false" customHeight="false" outlineLevel="0" collapsed="false">
      <c r="A21" s="69"/>
      <c r="B21" s="68" t="s">
        <v>53</v>
      </c>
      <c r="C21" s="109" t="n">
        <v>3886</v>
      </c>
      <c r="D21" s="80" t="n">
        <v>4471</v>
      </c>
      <c r="E21" s="110" t="n">
        <v>5456</v>
      </c>
      <c r="F21" s="80" t="n">
        <v>7347</v>
      </c>
      <c r="G21" s="80" t="n">
        <v>9518</v>
      </c>
      <c r="H21" s="80" t="n">
        <v>12989</v>
      </c>
      <c r="I21" s="80" t="n">
        <v>18103</v>
      </c>
      <c r="J21" s="80" t="n">
        <v>18751</v>
      </c>
      <c r="K21" s="80" t="n">
        <v>21568</v>
      </c>
      <c r="L21" s="80" t="n">
        <v>26203</v>
      </c>
      <c r="M21" s="80" t="n">
        <v>29640</v>
      </c>
      <c r="N21" s="80" t="n">
        <v>32612</v>
      </c>
      <c r="Q21" s="113"/>
      <c r="R21" s="113"/>
      <c r="T21" s="113"/>
      <c r="U21" s="99"/>
      <c r="V21" s="113"/>
      <c r="W21" s="113"/>
      <c r="X21" s="99"/>
      <c r="Z21" s="99"/>
      <c r="AA21" s="99"/>
      <c r="AB21" s="99"/>
      <c r="AC21" s="99"/>
      <c r="AD21" s="99"/>
      <c r="AE21" s="99"/>
      <c r="AF21" s="99"/>
      <c r="AG21" s="99"/>
      <c r="AI21" s="99"/>
      <c r="AJ21" s="99"/>
      <c r="AK21" s="99"/>
      <c r="AL21" s="99"/>
      <c r="AM21" s="99"/>
      <c r="AN21" s="99"/>
      <c r="AO21" s="99"/>
    </row>
    <row r="22" customFormat="false" ht="13.2" hidden="false" customHeight="false" outlineLevel="0" collapsed="false">
      <c r="A22" s="69"/>
      <c r="B22" s="68" t="s">
        <v>54</v>
      </c>
      <c r="C22" s="109" t="n">
        <v>8748</v>
      </c>
      <c r="D22" s="80" t="n">
        <v>10337</v>
      </c>
      <c r="E22" s="110" t="n">
        <v>13428</v>
      </c>
      <c r="F22" s="80" t="n">
        <v>18706</v>
      </c>
      <c r="G22" s="80" t="n">
        <v>23808</v>
      </c>
      <c r="H22" s="80" t="n">
        <v>32293</v>
      </c>
      <c r="I22" s="80" t="n">
        <v>43807</v>
      </c>
      <c r="J22" s="80" t="n">
        <v>46856</v>
      </c>
      <c r="K22" s="80" t="n">
        <v>55519</v>
      </c>
      <c r="L22" s="80" t="n">
        <v>68738</v>
      </c>
      <c r="M22" s="80" t="n">
        <v>79024</v>
      </c>
      <c r="N22" s="80" t="n">
        <v>86222</v>
      </c>
      <c r="Q22" s="113"/>
      <c r="R22" s="113"/>
      <c r="T22" s="113"/>
      <c r="U22" s="99"/>
      <c r="V22" s="113"/>
      <c r="W22" s="113"/>
      <c r="X22" s="99"/>
      <c r="Z22" s="99"/>
      <c r="AA22" s="99"/>
      <c r="AB22" s="99"/>
      <c r="AC22" s="99"/>
      <c r="AD22" s="99"/>
      <c r="AE22" s="99"/>
      <c r="AF22" s="99"/>
      <c r="AG22" s="99"/>
      <c r="AI22" s="99"/>
      <c r="AJ22" s="99"/>
      <c r="AK22" s="99"/>
      <c r="AL22" s="99"/>
      <c r="AM22" s="99"/>
      <c r="AN22" s="99"/>
      <c r="AO22" s="99"/>
    </row>
    <row r="23" customFormat="false" ht="13.2" hidden="false" customHeight="false" outlineLevel="0" collapsed="false">
      <c r="A23" s="69"/>
      <c r="B23" s="68" t="s">
        <v>55</v>
      </c>
      <c r="C23" s="109" t="n">
        <v>5366</v>
      </c>
      <c r="D23" s="80" t="n">
        <v>6158</v>
      </c>
      <c r="E23" s="110" t="n">
        <v>7151</v>
      </c>
      <c r="F23" s="80" t="n">
        <v>9754</v>
      </c>
      <c r="G23" s="80" t="n">
        <v>12272</v>
      </c>
      <c r="H23" s="80" t="n">
        <v>16400</v>
      </c>
      <c r="I23" s="80" t="n">
        <v>22294</v>
      </c>
      <c r="J23" s="80" t="n">
        <v>22636</v>
      </c>
      <c r="K23" s="80" t="n">
        <v>26319</v>
      </c>
      <c r="L23" s="80" t="n">
        <v>31783</v>
      </c>
      <c r="M23" s="80" t="n">
        <v>36457</v>
      </c>
      <c r="N23" s="80" t="n">
        <v>39017</v>
      </c>
      <c r="Q23" s="113"/>
      <c r="R23" s="113"/>
      <c r="T23" s="113"/>
      <c r="U23" s="99"/>
      <c r="V23" s="113"/>
      <c r="W23" s="113"/>
      <c r="X23" s="99"/>
      <c r="Z23" s="99"/>
      <c r="AA23" s="99"/>
      <c r="AB23" s="99"/>
      <c r="AC23" s="99"/>
      <c r="AD23" s="99"/>
      <c r="AE23" s="99"/>
      <c r="AF23" s="99"/>
      <c r="AG23" s="99"/>
      <c r="AI23" s="99"/>
      <c r="AJ23" s="99"/>
      <c r="AK23" s="99"/>
      <c r="AL23" s="99"/>
      <c r="AM23" s="99"/>
      <c r="AN23" s="99"/>
      <c r="AO23" s="99"/>
    </row>
    <row r="24" customFormat="false" ht="13.2" hidden="false" customHeight="false" outlineLevel="0" collapsed="false">
      <c r="A24" s="69"/>
      <c r="B24" s="68" t="s">
        <v>56</v>
      </c>
      <c r="C24" s="109" t="n">
        <v>3686</v>
      </c>
      <c r="D24" s="80" t="n">
        <v>4181</v>
      </c>
      <c r="E24" s="110" t="n">
        <v>4930</v>
      </c>
      <c r="F24" s="80" t="n">
        <v>6614</v>
      </c>
      <c r="G24" s="80" t="n">
        <v>8030</v>
      </c>
      <c r="H24" s="80" t="n">
        <v>10386</v>
      </c>
      <c r="I24" s="80" t="n">
        <v>14520</v>
      </c>
      <c r="J24" s="80" t="n">
        <v>15234</v>
      </c>
      <c r="K24" s="80" t="n">
        <v>18310</v>
      </c>
      <c r="L24" s="80" t="n">
        <v>22962</v>
      </c>
      <c r="M24" s="80" t="n">
        <v>25980</v>
      </c>
      <c r="N24" s="80" t="n">
        <v>28093</v>
      </c>
      <c r="Q24" s="113"/>
      <c r="R24" s="113"/>
      <c r="T24" s="113"/>
      <c r="U24" s="99"/>
      <c r="V24" s="113"/>
      <c r="W24" s="113"/>
      <c r="X24" s="99"/>
      <c r="Z24" s="99"/>
      <c r="AA24" s="99"/>
      <c r="AB24" s="99"/>
      <c r="AC24" s="99"/>
      <c r="AD24" s="99"/>
      <c r="AE24" s="99"/>
      <c r="AF24" s="99"/>
      <c r="AG24" s="99"/>
      <c r="AI24" s="99"/>
      <c r="AJ24" s="99"/>
      <c r="AK24" s="99"/>
      <c r="AL24" s="99"/>
      <c r="AM24" s="99"/>
      <c r="AN24" s="99"/>
      <c r="AO24" s="99"/>
    </row>
    <row r="25" customFormat="false" ht="13.2" hidden="false" customHeight="false" outlineLevel="0" collapsed="false">
      <c r="A25" s="69"/>
      <c r="B25" s="68" t="s">
        <v>57</v>
      </c>
      <c r="C25" s="109" t="n">
        <v>3948</v>
      </c>
      <c r="D25" s="80" t="n">
        <v>4421</v>
      </c>
      <c r="E25" s="110" t="n">
        <v>4962</v>
      </c>
      <c r="F25" s="80" t="n">
        <v>6854</v>
      </c>
      <c r="G25" s="80" t="n">
        <v>8398</v>
      </c>
      <c r="H25" s="80" t="n">
        <v>10853</v>
      </c>
      <c r="I25" s="80" t="n">
        <v>14939</v>
      </c>
      <c r="J25" s="80" t="n">
        <v>15352</v>
      </c>
      <c r="K25" s="80" t="n">
        <v>18181</v>
      </c>
      <c r="L25" s="80" t="n">
        <v>22468</v>
      </c>
      <c r="M25" s="80" t="n">
        <v>25676</v>
      </c>
      <c r="N25" s="80" t="n">
        <v>27555</v>
      </c>
      <c r="Q25" s="113"/>
      <c r="R25" s="113"/>
      <c r="T25" s="113"/>
      <c r="U25" s="99"/>
      <c r="V25" s="113"/>
      <c r="W25" s="113"/>
      <c r="X25" s="99"/>
      <c r="Z25" s="99"/>
      <c r="AA25" s="99"/>
      <c r="AB25" s="99"/>
      <c r="AC25" s="99"/>
      <c r="AD25" s="99"/>
      <c r="AE25" s="99"/>
      <c r="AF25" s="99"/>
      <c r="AG25" s="99"/>
      <c r="AI25" s="99"/>
      <c r="AJ25" s="99"/>
      <c r="AK25" s="99"/>
      <c r="AL25" s="99"/>
      <c r="AM25" s="99"/>
      <c r="AN25" s="99"/>
      <c r="AO25" s="99"/>
    </row>
    <row r="26" customFormat="false" ht="13.2" hidden="false" customHeight="false" outlineLevel="0" collapsed="false">
      <c r="A26" s="69"/>
      <c r="B26" s="68" t="s">
        <v>58</v>
      </c>
      <c r="C26" s="109" t="n">
        <v>2726</v>
      </c>
      <c r="D26" s="80" t="n">
        <v>3184</v>
      </c>
      <c r="E26" s="110" t="n">
        <v>3686</v>
      </c>
      <c r="F26" s="80" t="n">
        <v>5046</v>
      </c>
      <c r="G26" s="80" t="n">
        <v>6613</v>
      </c>
      <c r="H26" s="80" t="n">
        <v>8807</v>
      </c>
      <c r="I26" s="80" t="n">
        <v>12354</v>
      </c>
      <c r="J26" s="80" t="n">
        <v>13261</v>
      </c>
      <c r="K26" s="80" t="n">
        <v>15659</v>
      </c>
      <c r="L26" s="80" t="n">
        <v>19742</v>
      </c>
      <c r="M26" s="80" t="n">
        <v>22515</v>
      </c>
      <c r="N26" s="80" t="n">
        <v>23867</v>
      </c>
      <c r="Q26" s="113"/>
      <c r="R26" s="113"/>
      <c r="T26" s="113"/>
      <c r="U26" s="99"/>
      <c r="V26" s="113"/>
      <c r="W26" s="113"/>
      <c r="X26" s="99"/>
      <c r="Z26" s="99"/>
      <c r="AA26" s="99"/>
      <c r="AB26" s="99"/>
      <c r="AC26" s="99"/>
      <c r="AD26" s="99"/>
      <c r="AE26" s="99"/>
      <c r="AF26" s="99"/>
      <c r="AG26" s="99"/>
      <c r="AI26" s="99"/>
      <c r="AJ26" s="99"/>
      <c r="AK26" s="99"/>
      <c r="AL26" s="99"/>
      <c r="AM26" s="99"/>
      <c r="AN26" s="99"/>
      <c r="AO26" s="99"/>
    </row>
    <row r="27" customFormat="false" ht="13.2" hidden="false" customHeight="false" outlineLevel="0" collapsed="false">
      <c r="A27" s="69"/>
      <c r="B27" s="68" t="s">
        <v>59</v>
      </c>
      <c r="C27" s="109" t="n">
        <v>12285</v>
      </c>
      <c r="D27" s="80" t="n">
        <v>14595</v>
      </c>
      <c r="E27" s="110" t="n">
        <v>17510</v>
      </c>
      <c r="F27" s="80" t="n">
        <v>23902</v>
      </c>
      <c r="G27" s="80" t="n">
        <v>28373</v>
      </c>
      <c r="H27" s="80" t="n">
        <v>37587</v>
      </c>
      <c r="I27" s="80" t="n">
        <v>52318</v>
      </c>
      <c r="J27" s="80" t="n">
        <v>54325</v>
      </c>
      <c r="K27" s="80" t="n">
        <v>64711</v>
      </c>
      <c r="L27" s="80" t="n">
        <v>79520</v>
      </c>
      <c r="M27" s="80" t="n">
        <v>90573</v>
      </c>
      <c r="N27" s="80" t="n">
        <v>97863</v>
      </c>
      <c r="Q27" s="113"/>
      <c r="R27" s="113"/>
      <c r="T27" s="113"/>
      <c r="U27" s="99"/>
      <c r="V27" s="113"/>
      <c r="W27" s="113"/>
      <c r="X27" s="99"/>
      <c r="Z27" s="99"/>
      <c r="AA27" s="99"/>
      <c r="AB27" s="99"/>
      <c r="AC27" s="99"/>
      <c r="AD27" s="99"/>
      <c r="AE27" s="99"/>
      <c r="AF27" s="99"/>
      <c r="AG27" s="99"/>
      <c r="AI27" s="99"/>
      <c r="AJ27" s="99"/>
      <c r="AK27" s="99"/>
      <c r="AL27" s="99"/>
      <c r="AM27" s="99"/>
      <c r="AN27" s="99"/>
      <c r="AO27" s="99"/>
    </row>
    <row r="28" customFormat="false" ht="13.2" hidden="false" customHeight="false" outlineLevel="0" collapsed="false">
      <c r="A28" s="69"/>
      <c r="B28" s="68" t="s">
        <v>60</v>
      </c>
      <c r="C28" s="109" t="n">
        <v>3252</v>
      </c>
      <c r="D28" s="80" t="n">
        <v>3828</v>
      </c>
      <c r="E28" s="110" t="n">
        <v>4716</v>
      </c>
      <c r="F28" s="80" t="n">
        <v>6411</v>
      </c>
      <c r="G28" s="80" t="n">
        <v>8163</v>
      </c>
      <c r="H28" s="80" t="n">
        <v>11009</v>
      </c>
      <c r="I28" s="80" t="n">
        <v>14998</v>
      </c>
      <c r="J28" s="80" t="n">
        <v>15439</v>
      </c>
      <c r="K28" s="80" t="n">
        <v>17930</v>
      </c>
      <c r="L28" s="80" t="n">
        <v>21883</v>
      </c>
      <c r="M28" s="80" t="n">
        <v>24832</v>
      </c>
      <c r="N28" s="80" t="n">
        <v>27304</v>
      </c>
      <c r="Q28" s="113"/>
      <c r="R28" s="113"/>
      <c r="T28" s="113"/>
      <c r="U28" s="99"/>
      <c r="V28" s="113"/>
      <c r="W28" s="113"/>
      <c r="X28" s="99"/>
      <c r="Z28" s="99"/>
      <c r="AA28" s="99"/>
      <c r="AB28" s="99"/>
      <c r="AC28" s="99"/>
      <c r="AD28" s="99"/>
      <c r="AE28" s="99"/>
      <c r="AF28" s="99"/>
      <c r="AG28" s="99"/>
      <c r="AI28" s="99"/>
      <c r="AJ28" s="99"/>
      <c r="AK28" s="99"/>
      <c r="AL28" s="99"/>
      <c r="AM28" s="99"/>
      <c r="AN28" s="99"/>
      <c r="AO28" s="99"/>
    </row>
    <row r="29" customFormat="false" ht="13.2" hidden="false" customHeight="false" outlineLevel="0" collapsed="false">
      <c r="A29" s="69"/>
      <c r="B29" s="68" t="s">
        <v>61</v>
      </c>
      <c r="C29" s="109" t="n">
        <v>4510</v>
      </c>
      <c r="D29" s="80" t="n">
        <v>5285</v>
      </c>
      <c r="E29" s="110" t="n">
        <v>6295</v>
      </c>
      <c r="F29" s="80" t="n">
        <v>8486</v>
      </c>
      <c r="G29" s="80" t="n">
        <v>10305</v>
      </c>
      <c r="H29" s="80" t="n">
        <v>13250</v>
      </c>
      <c r="I29" s="80" t="n">
        <v>18197</v>
      </c>
      <c r="J29" s="80" t="n">
        <v>18832</v>
      </c>
      <c r="K29" s="80" t="n">
        <v>21732</v>
      </c>
      <c r="L29" s="80" t="n">
        <v>26530</v>
      </c>
      <c r="M29" s="80" t="n">
        <v>29260</v>
      </c>
      <c r="N29" s="80" t="n">
        <v>31131</v>
      </c>
      <c r="Q29" s="113"/>
      <c r="R29" s="113"/>
      <c r="T29" s="113"/>
      <c r="U29" s="99"/>
      <c r="V29" s="113"/>
      <c r="W29" s="113"/>
      <c r="X29" s="99"/>
      <c r="Z29" s="99"/>
      <c r="AA29" s="99"/>
      <c r="AB29" s="99"/>
      <c r="AC29" s="99"/>
      <c r="AD29" s="99"/>
      <c r="AE29" s="99"/>
      <c r="AF29" s="99"/>
      <c r="AG29" s="99"/>
      <c r="AI29" s="99"/>
      <c r="AJ29" s="99"/>
      <c r="AK29" s="99"/>
      <c r="AL29" s="99"/>
      <c r="AM29" s="99"/>
      <c r="AN29" s="99"/>
      <c r="AO29" s="99"/>
    </row>
    <row r="30" customFormat="false" ht="13.2" hidden="false" customHeight="false" outlineLevel="0" collapsed="false">
      <c r="A30" s="69"/>
      <c r="B30" s="68" t="s">
        <v>62</v>
      </c>
      <c r="C30" s="109" t="n">
        <v>3677</v>
      </c>
      <c r="D30" s="80" t="n">
        <v>4369</v>
      </c>
      <c r="E30" s="110" t="n">
        <v>5396</v>
      </c>
      <c r="F30" s="80" t="n">
        <v>7541</v>
      </c>
      <c r="G30" s="80" t="n">
        <v>10013</v>
      </c>
      <c r="H30" s="80" t="n">
        <v>13726</v>
      </c>
      <c r="I30" s="80" t="n">
        <v>18673</v>
      </c>
      <c r="J30" s="80" t="n">
        <v>19113</v>
      </c>
      <c r="K30" s="80" t="n">
        <v>22213</v>
      </c>
      <c r="L30" s="80" t="n">
        <v>27463</v>
      </c>
      <c r="M30" s="80" t="n">
        <v>31174</v>
      </c>
      <c r="N30" s="80" t="n">
        <v>33864</v>
      </c>
      <c r="Q30" s="113"/>
      <c r="R30" s="113"/>
      <c r="T30" s="113"/>
      <c r="U30" s="99"/>
      <c r="V30" s="113"/>
      <c r="W30" s="113"/>
      <c r="X30" s="99"/>
      <c r="Z30" s="99"/>
      <c r="AA30" s="99"/>
      <c r="AB30" s="99"/>
      <c r="AC30" s="99"/>
      <c r="AD30" s="99"/>
      <c r="AE30" s="99"/>
      <c r="AF30" s="99"/>
      <c r="AG30" s="99"/>
      <c r="AI30" s="99"/>
      <c r="AJ30" s="99"/>
      <c r="AK30" s="99"/>
      <c r="AL30" s="99"/>
      <c r="AM30" s="99"/>
      <c r="AN30" s="99"/>
      <c r="AO30" s="99"/>
    </row>
    <row r="31" customFormat="false" ht="13.2" hidden="false" customHeight="false" outlineLevel="0" collapsed="false">
      <c r="A31" s="69"/>
      <c r="B31" s="68" t="s">
        <v>63</v>
      </c>
      <c r="C31" s="109" t="n">
        <v>2678</v>
      </c>
      <c r="D31" s="80" t="n">
        <v>3188</v>
      </c>
      <c r="E31" s="110" t="n">
        <v>3801</v>
      </c>
      <c r="F31" s="80" t="n">
        <v>5187</v>
      </c>
      <c r="G31" s="80" t="n">
        <v>6396</v>
      </c>
      <c r="H31" s="80" t="n">
        <v>8465</v>
      </c>
      <c r="I31" s="80" t="n">
        <v>11870</v>
      </c>
      <c r="J31" s="80" t="n">
        <v>12183</v>
      </c>
      <c r="K31" s="80" t="n">
        <v>14132</v>
      </c>
      <c r="L31" s="80" t="n">
        <v>17396</v>
      </c>
      <c r="M31" s="80" t="n">
        <v>19295</v>
      </c>
      <c r="N31" s="80" t="n">
        <v>20567</v>
      </c>
      <c r="Q31" s="113"/>
      <c r="R31" s="113"/>
      <c r="T31" s="113"/>
      <c r="U31" s="99"/>
      <c r="V31" s="113"/>
      <c r="W31" s="113"/>
      <c r="X31" s="99"/>
      <c r="Z31" s="99"/>
      <c r="AA31" s="99"/>
      <c r="AB31" s="99"/>
      <c r="AC31" s="99"/>
      <c r="AD31" s="99"/>
      <c r="AE31" s="99"/>
      <c r="AF31" s="99"/>
      <c r="AG31" s="99"/>
      <c r="AI31" s="99"/>
      <c r="AJ31" s="99"/>
      <c r="AK31" s="99"/>
      <c r="AL31" s="99"/>
      <c r="AM31" s="99"/>
      <c r="AN31" s="99"/>
      <c r="AO31" s="99"/>
    </row>
    <row r="32" customFormat="false" ht="13.2" hidden="false" customHeight="false" outlineLevel="0" collapsed="false">
      <c r="A32" s="69"/>
      <c r="B32" s="68" t="s">
        <v>64</v>
      </c>
      <c r="C32" s="109" t="n">
        <v>3489</v>
      </c>
      <c r="D32" s="80" t="n">
        <v>4086</v>
      </c>
      <c r="E32" s="110" t="n">
        <v>4748</v>
      </c>
      <c r="F32" s="80" t="n">
        <v>6379</v>
      </c>
      <c r="G32" s="80" t="n">
        <v>8141</v>
      </c>
      <c r="H32" s="80" t="n">
        <v>10523</v>
      </c>
      <c r="I32" s="80" t="n">
        <v>14549</v>
      </c>
      <c r="J32" s="80" t="n">
        <v>14828</v>
      </c>
      <c r="K32" s="80" t="n">
        <v>17757</v>
      </c>
      <c r="L32" s="80" t="n">
        <v>22039</v>
      </c>
      <c r="M32" s="80" t="n">
        <v>24253</v>
      </c>
      <c r="N32" s="80" t="n">
        <v>26541</v>
      </c>
      <c r="Q32" s="113"/>
      <c r="R32" s="113"/>
      <c r="T32" s="113"/>
      <c r="U32" s="99"/>
      <c r="V32" s="113"/>
      <c r="W32" s="113"/>
      <c r="X32" s="99"/>
      <c r="Z32" s="99"/>
      <c r="AA32" s="99"/>
      <c r="AB32" s="99"/>
      <c r="AC32" s="99"/>
      <c r="AD32" s="99"/>
      <c r="AE32" s="99"/>
      <c r="AF32" s="99"/>
      <c r="AG32" s="99"/>
      <c r="AI32" s="99"/>
      <c r="AJ32" s="99"/>
      <c r="AK32" s="99"/>
      <c r="AL32" s="99"/>
      <c r="AM32" s="99"/>
      <c r="AN32" s="99"/>
      <c r="AO32" s="99"/>
    </row>
    <row r="33" customFormat="false" ht="13.2" hidden="false" customHeight="false" outlineLevel="0" collapsed="false">
      <c r="A33" s="69"/>
      <c r="B33" s="68" t="s">
        <v>65</v>
      </c>
      <c r="C33" s="109" t="n">
        <v>22148</v>
      </c>
      <c r="D33" s="80" t="n">
        <v>28646</v>
      </c>
      <c r="E33" s="110" t="n">
        <v>36996</v>
      </c>
      <c r="F33" s="80" t="n">
        <v>53970</v>
      </c>
      <c r="G33" s="80" t="n">
        <v>73024</v>
      </c>
      <c r="H33" s="80" t="n">
        <v>101435</v>
      </c>
      <c r="I33" s="80" t="n">
        <v>137542</v>
      </c>
      <c r="J33" s="80" t="n">
        <v>137823</v>
      </c>
      <c r="K33" s="80" t="n">
        <v>144890</v>
      </c>
      <c r="L33" s="80" t="n">
        <v>164898</v>
      </c>
      <c r="M33" s="80" t="n">
        <v>191967</v>
      </c>
      <c r="N33" s="80" t="n">
        <v>211436</v>
      </c>
      <c r="Q33" s="113"/>
      <c r="R33" s="113"/>
      <c r="T33" s="113"/>
      <c r="U33" s="99"/>
      <c r="V33" s="113"/>
      <c r="W33" s="113"/>
      <c r="X33" s="99"/>
      <c r="Z33" s="99"/>
      <c r="AA33" s="99"/>
      <c r="AB33" s="99"/>
      <c r="AC33" s="99"/>
      <c r="AD33" s="99"/>
      <c r="AE33" s="99"/>
      <c r="AF33" s="99"/>
      <c r="AG33" s="99"/>
      <c r="AI33" s="99"/>
      <c r="AJ33" s="99"/>
      <c r="AK33" s="99"/>
      <c r="AL33" s="99"/>
      <c r="AM33" s="99"/>
      <c r="AN33" s="99"/>
      <c r="AO33" s="99"/>
    </row>
    <row r="34" customFormat="false" ht="13.2" hidden="false" customHeight="false" outlineLevel="0" collapsed="false">
      <c r="A34" s="69"/>
      <c r="B34" s="68" t="s">
        <v>66</v>
      </c>
      <c r="C34" s="109" t="n">
        <v>1524</v>
      </c>
      <c r="D34" s="80" t="n">
        <v>1812</v>
      </c>
      <c r="E34" s="110" t="n">
        <v>2283</v>
      </c>
      <c r="F34" s="80" t="n">
        <v>3175</v>
      </c>
      <c r="G34" s="80" t="n">
        <v>4111</v>
      </c>
      <c r="H34" s="80" t="n">
        <v>5590</v>
      </c>
      <c r="I34" s="80" t="n">
        <v>7824</v>
      </c>
      <c r="J34" s="80" t="n">
        <v>8199</v>
      </c>
      <c r="K34" s="80" t="n">
        <v>9314</v>
      </c>
      <c r="L34" s="80" t="n">
        <v>11131</v>
      </c>
      <c r="M34" s="80" t="n">
        <v>12959</v>
      </c>
      <c r="N34" s="80" t="n">
        <v>14020</v>
      </c>
      <c r="Q34" s="113"/>
      <c r="R34" s="113"/>
      <c r="T34" s="113"/>
      <c r="U34" s="99"/>
      <c r="V34" s="113"/>
      <c r="W34" s="113"/>
      <c r="X34" s="99"/>
      <c r="Z34" s="99"/>
      <c r="AA34" s="99"/>
      <c r="AB34" s="99"/>
      <c r="AC34" s="99"/>
      <c r="AD34" s="99"/>
      <c r="AE34" s="99"/>
      <c r="AF34" s="99"/>
      <c r="AG34" s="99"/>
      <c r="AI34" s="99"/>
      <c r="AJ34" s="99"/>
      <c r="AK34" s="99"/>
      <c r="AL34" s="99"/>
      <c r="AM34" s="99"/>
      <c r="AN34" s="99"/>
      <c r="AO34" s="99"/>
    </row>
    <row r="35" customFormat="false" ht="13.2" hidden="false" customHeight="false" outlineLevel="0" collapsed="false">
      <c r="A35" s="69"/>
      <c r="B35" s="83"/>
      <c r="AA35" s="99"/>
      <c r="AB35" s="99"/>
      <c r="AC35" s="99"/>
      <c r="AD35" s="99"/>
      <c r="AE35" s="99"/>
      <c r="AF35" s="99"/>
      <c r="AG35" s="99"/>
      <c r="AI35" s="99"/>
      <c r="AJ35" s="99"/>
      <c r="AK35" s="99"/>
      <c r="AL35" s="99"/>
      <c r="AM35" s="99"/>
      <c r="AN35" s="99"/>
      <c r="AO35" s="99"/>
    </row>
    <row r="36" customFormat="false" ht="13.2" hidden="false" customHeight="false" outlineLevel="0" collapsed="false">
      <c r="A36" s="69"/>
      <c r="B36" s="84" t="s">
        <v>86</v>
      </c>
      <c r="AA36" s="99"/>
      <c r="AB36" s="99"/>
      <c r="AC36" s="99"/>
      <c r="AD36" s="99"/>
      <c r="AE36" s="99"/>
      <c r="AF36" s="99"/>
      <c r="AG36" s="99"/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N6" activeCellId="0" sqref="N6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33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69" t="n">
        <v>30</v>
      </c>
      <c r="B1" s="70" t="s">
        <v>87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69"/>
      <c r="B2" s="71" t="s">
        <v>72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false" outlineLevel="0" collapsed="false">
      <c r="A3" s="69"/>
      <c r="B3" s="91"/>
      <c r="C3" s="73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88" t="n">
        <v>2012</v>
      </c>
      <c r="N3" s="88" t="n">
        <v>2013</v>
      </c>
    </row>
    <row r="4" s="94" customFormat="true" ht="13.2" hidden="false" customHeight="false" outlineLevel="0" collapsed="false">
      <c r="A4" s="69"/>
      <c r="B4" s="91"/>
      <c r="C4" s="73"/>
      <c r="D4" s="92"/>
      <c r="E4" s="92"/>
      <c r="F4" s="92"/>
      <c r="G4" s="92"/>
      <c r="H4" s="92"/>
      <c r="I4" s="92"/>
      <c r="J4" s="93"/>
      <c r="K4" s="93"/>
      <c r="L4" s="93"/>
      <c r="M4" s="88"/>
      <c r="N4" s="88"/>
    </row>
    <row r="5" customFormat="false" ht="13.2" hidden="false" customHeight="false" outlineLevel="0" collapsed="false">
      <c r="A5" s="69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69"/>
      <c r="B6" s="78" t="s">
        <v>39</v>
      </c>
      <c r="C6" s="114" t="n">
        <v>3485.6</v>
      </c>
      <c r="D6" s="114" t="n">
        <v>4170.3</v>
      </c>
      <c r="E6" s="114" t="n">
        <v>5112.7</v>
      </c>
      <c r="F6" s="114" t="n">
        <v>7127.7</v>
      </c>
      <c r="G6" s="114" t="n">
        <v>9144.6</v>
      </c>
      <c r="H6" s="114" t="n">
        <v>12374.1</v>
      </c>
      <c r="I6" s="114" t="n">
        <v>17156.5</v>
      </c>
      <c r="J6" s="114" t="n">
        <v>17673.2</v>
      </c>
      <c r="K6" s="114" t="n">
        <v>20477.3</v>
      </c>
      <c r="L6" s="114" t="n">
        <v>25021.4</v>
      </c>
      <c r="M6" s="114" t="n">
        <v>28745.1</v>
      </c>
      <c r="N6" s="114" t="n">
        <v>31490</v>
      </c>
    </row>
    <row r="7" customFormat="false" ht="13.2" hidden="false" customHeight="false" outlineLevel="0" collapsed="false">
      <c r="A7" s="69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80"/>
      <c r="N7" s="100"/>
    </row>
    <row r="8" customFormat="false" ht="26.4" hidden="false" customHeight="false" outlineLevel="0" collapsed="false">
      <c r="A8" s="69"/>
      <c r="B8" s="77" t="s">
        <v>40</v>
      </c>
      <c r="C8" s="116" t="n">
        <v>3247.7</v>
      </c>
      <c r="D8" s="115" t="n">
        <v>4036.7</v>
      </c>
      <c r="E8" s="116" t="n">
        <v>4917.7</v>
      </c>
      <c r="F8" s="115" t="n">
        <v>6797.9</v>
      </c>
      <c r="G8" s="115" t="n">
        <v>8720</v>
      </c>
      <c r="H8" s="115" t="n">
        <v>11722.3</v>
      </c>
      <c r="I8" s="115" t="n">
        <v>16168</v>
      </c>
      <c r="J8" s="115" t="n">
        <v>16343.9</v>
      </c>
      <c r="K8" s="115" t="n">
        <v>19098.5</v>
      </c>
      <c r="L8" s="100" t="n">
        <v>23457.4</v>
      </c>
      <c r="M8" s="115" t="n">
        <v>26935.5</v>
      </c>
      <c r="N8" s="100" t="n">
        <v>27307.5</v>
      </c>
    </row>
    <row r="9" customFormat="false" ht="13.2" hidden="false" customHeight="false" outlineLevel="0" collapsed="false">
      <c r="A9" s="69"/>
      <c r="B9" s="68" t="s">
        <v>41</v>
      </c>
      <c r="C9" s="116" t="n">
        <v>2480.1</v>
      </c>
      <c r="D9" s="115" t="n">
        <v>3100.7</v>
      </c>
      <c r="E9" s="116" t="n">
        <v>3821.9</v>
      </c>
      <c r="F9" s="115" t="n">
        <v>5439.2</v>
      </c>
      <c r="G9" s="115" t="n">
        <v>7107.4</v>
      </c>
      <c r="H9" s="115" t="n">
        <v>9785</v>
      </c>
      <c r="I9" s="115" t="n">
        <v>13882.1</v>
      </c>
      <c r="J9" s="115" t="n">
        <v>14509.8</v>
      </c>
      <c r="K9" s="115" t="n">
        <v>16411.1</v>
      </c>
      <c r="L9" s="100" t="n">
        <v>19967</v>
      </c>
      <c r="M9" s="115" t="n">
        <v>22707</v>
      </c>
      <c r="N9" s="100" t="n">
        <v>25307.8</v>
      </c>
    </row>
    <row r="10" customFormat="false" ht="13.2" hidden="false" customHeight="false" outlineLevel="0" collapsed="false">
      <c r="A10" s="69"/>
      <c r="B10" s="68" t="s">
        <v>42</v>
      </c>
      <c r="C10" s="116" t="n">
        <v>2942.7</v>
      </c>
      <c r="D10" s="115" t="n">
        <v>3506.4</v>
      </c>
      <c r="E10" s="116" t="n">
        <v>4211.9</v>
      </c>
      <c r="F10" s="115" t="n">
        <v>5822</v>
      </c>
      <c r="G10" s="115" t="n">
        <v>7501.9</v>
      </c>
      <c r="H10" s="115" t="n">
        <v>9919</v>
      </c>
      <c r="I10" s="115" t="n">
        <v>13857</v>
      </c>
      <c r="J10" s="115" t="n">
        <v>14054.4</v>
      </c>
      <c r="K10" s="115" t="n">
        <v>16396</v>
      </c>
      <c r="L10" s="100" t="n">
        <v>20285.2</v>
      </c>
      <c r="M10" s="115" t="n">
        <v>23158.9</v>
      </c>
      <c r="N10" s="100" t="n">
        <v>25948.5</v>
      </c>
    </row>
    <row r="11" customFormat="false" ht="13.2" hidden="false" customHeight="false" outlineLevel="0" collapsed="false">
      <c r="A11" s="69"/>
      <c r="B11" s="68" t="s">
        <v>43</v>
      </c>
      <c r="C11" s="116" t="n">
        <v>3899.3</v>
      </c>
      <c r="D11" s="115" t="n">
        <v>4570.2</v>
      </c>
      <c r="E11" s="116" t="n">
        <v>5610.5</v>
      </c>
      <c r="F11" s="115" t="n">
        <v>7716.2</v>
      </c>
      <c r="G11" s="115" t="n">
        <v>9488.8</v>
      </c>
      <c r="H11" s="115" t="n">
        <v>12497.1</v>
      </c>
      <c r="I11" s="115" t="n">
        <v>17536</v>
      </c>
      <c r="J11" s="115" t="n">
        <v>17485.8</v>
      </c>
      <c r="K11" s="115" t="n">
        <v>20911.2</v>
      </c>
      <c r="L11" s="100" t="n">
        <v>25971.9</v>
      </c>
      <c r="M11" s="115" t="n">
        <v>30239.3</v>
      </c>
      <c r="N11" s="100" t="n">
        <v>33067.8</v>
      </c>
    </row>
    <row r="12" customFormat="false" ht="13.2" hidden="false" customHeight="false" outlineLevel="0" collapsed="false">
      <c r="A12" s="69"/>
      <c r="B12" s="68" t="s">
        <v>44</v>
      </c>
      <c r="C12" s="116" t="n">
        <v>3057.1</v>
      </c>
      <c r="D12" s="115" t="n">
        <v>3701.2</v>
      </c>
      <c r="E12" s="116" t="n">
        <v>4421.3</v>
      </c>
      <c r="F12" s="115" t="n">
        <v>6205.6</v>
      </c>
      <c r="G12" s="115" t="n">
        <v>8437.3</v>
      </c>
      <c r="H12" s="115" t="n">
        <v>11698.8</v>
      </c>
      <c r="I12" s="115" t="n">
        <v>16555.5</v>
      </c>
      <c r="J12" s="115" t="n">
        <v>16900.5</v>
      </c>
      <c r="K12" s="115" t="n">
        <v>19943.6</v>
      </c>
      <c r="L12" s="100" t="n">
        <v>24506.2</v>
      </c>
      <c r="M12" s="115" t="n">
        <v>28789.6</v>
      </c>
      <c r="N12" s="100" t="n">
        <v>32102.7</v>
      </c>
    </row>
    <row r="13" customFormat="false" ht="13.2" hidden="false" customHeight="false" outlineLevel="0" collapsed="false">
      <c r="A13" s="69"/>
      <c r="B13" s="117" t="s">
        <v>45</v>
      </c>
      <c r="C13" s="116" t="n">
        <v>2479</v>
      </c>
      <c r="D13" s="115" t="n">
        <v>3057.3</v>
      </c>
      <c r="E13" s="116" t="n">
        <v>3835.9</v>
      </c>
      <c r="F13" s="115" t="n">
        <v>5344.2</v>
      </c>
      <c r="G13" s="115" t="n">
        <v>6885</v>
      </c>
      <c r="H13" s="115" t="n">
        <v>9338.1</v>
      </c>
      <c r="I13" s="115" t="n">
        <v>12995.8</v>
      </c>
      <c r="J13" s="115" t="n">
        <v>13528.7</v>
      </c>
      <c r="K13" s="115" t="n">
        <v>15903</v>
      </c>
      <c r="L13" s="100" t="n">
        <v>19975.7</v>
      </c>
      <c r="M13" s="115" t="n">
        <v>22618.4</v>
      </c>
      <c r="N13" s="100" t="n">
        <v>25145</v>
      </c>
    </row>
    <row r="14" customFormat="false" ht="13.2" hidden="false" customHeight="false" outlineLevel="0" collapsed="false">
      <c r="A14" s="69"/>
      <c r="B14" s="68" t="s">
        <v>46</v>
      </c>
      <c r="C14" s="116" t="n">
        <v>2689</v>
      </c>
      <c r="D14" s="115" t="n">
        <v>3523.4</v>
      </c>
      <c r="E14" s="116" t="n">
        <v>4504.7</v>
      </c>
      <c r="F14" s="115" t="n">
        <v>6044.9</v>
      </c>
      <c r="G14" s="115" t="n">
        <v>7092.2</v>
      </c>
      <c r="H14" s="115" t="n">
        <v>9023.5</v>
      </c>
      <c r="I14" s="115" t="n">
        <v>12204.3</v>
      </c>
      <c r="J14" s="115" t="n">
        <v>12819.7</v>
      </c>
      <c r="K14" s="115" t="n">
        <v>14827.9</v>
      </c>
      <c r="L14" s="100" t="n">
        <v>17835.1</v>
      </c>
      <c r="M14" s="115" t="n">
        <v>19990.4</v>
      </c>
      <c r="N14" s="100" t="n">
        <v>21616</v>
      </c>
    </row>
    <row r="15" customFormat="false" ht="13.2" hidden="false" customHeight="false" outlineLevel="0" collapsed="false">
      <c r="A15" s="69"/>
      <c r="B15" s="68" t="s">
        <v>47</v>
      </c>
      <c r="C15" s="116" t="n">
        <v>3961.5</v>
      </c>
      <c r="D15" s="115" t="n">
        <v>4615.5</v>
      </c>
      <c r="E15" s="116" t="n">
        <v>5671.4</v>
      </c>
      <c r="F15" s="115" t="n">
        <v>7812.3</v>
      </c>
      <c r="G15" s="115" t="n">
        <v>9302</v>
      </c>
      <c r="H15" s="115" t="n">
        <v>12046.3</v>
      </c>
      <c r="I15" s="115" t="n">
        <v>16641.1</v>
      </c>
      <c r="J15" s="115" t="n">
        <v>17503.4</v>
      </c>
      <c r="K15" s="115" t="n">
        <v>20724.6</v>
      </c>
      <c r="L15" s="100" t="n">
        <v>25966</v>
      </c>
      <c r="M15" s="115" t="n">
        <v>29220</v>
      </c>
      <c r="N15" s="100" t="n">
        <v>31482.7</v>
      </c>
    </row>
    <row r="16" customFormat="false" ht="13.2" hidden="false" customHeight="false" outlineLevel="0" collapsed="false">
      <c r="A16" s="69"/>
      <c r="B16" s="68" t="s">
        <v>48</v>
      </c>
      <c r="C16" s="116" t="n">
        <v>2462.1</v>
      </c>
      <c r="D16" s="115" t="n">
        <v>2860</v>
      </c>
      <c r="E16" s="116" t="n">
        <v>3395.4</v>
      </c>
      <c r="F16" s="115" t="n">
        <v>4714.3</v>
      </c>
      <c r="G16" s="115" t="n">
        <v>6308.4</v>
      </c>
      <c r="H16" s="115" t="n">
        <v>8823</v>
      </c>
      <c r="I16" s="115" t="n">
        <v>12606</v>
      </c>
      <c r="J16" s="115" t="n">
        <v>13296.4</v>
      </c>
      <c r="K16" s="115" t="n">
        <v>15852.1</v>
      </c>
      <c r="L16" s="100" t="n">
        <v>19725.4</v>
      </c>
      <c r="M16" s="115" t="n">
        <v>22637.9</v>
      </c>
      <c r="N16" s="100" t="n">
        <v>26057.6</v>
      </c>
    </row>
    <row r="17" customFormat="false" ht="13.2" hidden="false" customHeight="false" outlineLevel="0" collapsed="false">
      <c r="A17" s="69"/>
      <c r="B17" s="68" t="s">
        <v>49</v>
      </c>
      <c r="C17" s="116" t="n">
        <v>3319.9</v>
      </c>
      <c r="D17" s="115" t="n">
        <v>3634.4</v>
      </c>
      <c r="E17" s="116" t="n">
        <v>4286.8</v>
      </c>
      <c r="F17" s="115" t="n">
        <v>5861.8</v>
      </c>
      <c r="G17" s="115" t="n">
        <v>8119.4</v>
      </c>
      <c r="H17" s="115" t="n">
        <v>11501.5</v>
      </c>
      <c r="I17" s="115" t="n">
        <v>16311.9</v>
      </c>
      <c r="J17" s="115" t="n">
        <v>17036.8</v>
      </c>
      <c r="K17" s="115" t="n">
        <v>19879.6</v>
      </c>
      <c r="L17" s="100" t="n">
        <v>24731.2</v>
      </c>
      <c r="M17" s="115" t="n">
        <v>28106.1</v>
      </c>
      <c r="N17" s="100" t="n">
        <v>32788</v>
      </c>
    </row>
    <row r="18" customFormat="false" ht="13.2" hidden="false" customHeight="false" outlineLevel="0" collapsed="false">
      <c r="A18" s="69"/>
      <c r="B18" s="68" t="s">
        <v>50</v>
      </c>
      <c r="C18" s="116" t="n">
        <v>3092.1</v>
      </c>
      <c r="D18" s="115" t="n">
        <v>3438.9</v>
      </c>
      <c r="E18" s="116" t="n">
        <v>4122.7</v>
      </c>
      <c r="F18" s="115" t="n">
        <v>5709.9</v>
      </c>
      <c r="G18" s="115" t="n">
        <v>7139.9</v>
      </c>
      <c r="H18" s="115" t="n">
        <v>9502.1</v>
      </c>
      <c r="I18" s="115" t="n">
        <v>13081.1</v>
      </c>
      <c r="J18" s="115" t="n">
        <v>13784.2</v>
      </c>
      <c r="K18" s="115" t="n">
        <v>15935.5</v>
      </c>
      <c r="L18" s="100" t="n">
        <v>19818.1</v>
      </c>
      <c r="M18" s="115" t="n">
        <v>23044.7</v>
      </c>
      <c r="N18" s="100" t="n">
        <v>24916.3</v>
      </c>
    </row>
    <row r="19" customFormat="false" ht="13.2" hidden="false" customHeight="false" outlineLevel="0" collapsed="false">
      <c r="A19" s="69"/>
      <c r="B19" s="68" t="s">
        <v>51</v>
      </c>
      <c r="C19" s="116" t="n">
        <v>2734.8</v>
      </c>
      <c r="D19" s="115" t="n">
        <v>3175.9</v>
      </c>
      <c r="E19" s="116" t="n">
        <v>3709.5</v>
      </c>
      <c r="F19" s="115" t="n">
        <v>5126</v>
      </c>
      <c r="G19" s="115" t="n">
        <v>6597</v>
      </c>
      <c r="H19" s="115" t="n">
        <v>9046.3</v>
      </c>
      <c r="I19" s="115" t="n">
        <v>12737.7</v>
      </c>
      <c r="J19" s="115" t="n">
        <v>13611.6</v>
      </c>
      <c r="K19" s="115" t="n">
        <v>16198</v>
      </c>
      <c r="L19" s="100" t="n">
        <v>20327.8</v>
      </c>
      <c r="M19" s="115" t="n">
        <v>23522.9</v>
      </c>
      <c r="N19" s="100" t="n">
        <v>27224.6</v>
      </c>
    </row>
    <row r="20" customFormat="false" ht="13.2" hidden="false" customHeight="false" outlineLevel="0" collapsed="false">
      <c r="A20" s="69"/>
      <c r="B20" s="68" t="s">
        <v>52</v>
      </c>
      <c r="C20" s="116" t="n">
        <v>3353.1</v>
      </c>
      <c r="D20" s="115" t="n">
        <v>3965.1</v>
      </c>
      <c r="E20" s="116" t="n">
        <v>4835.7</v>
      </c>
      <c r="F20" s="115" t="n">
        <v>6633.6</v>
      </c>
      <c r="G20" s="115" t="n">
        <v>8002.6</v>
      </c>
      <c r="H20" s="115" t="n">
        <v>10568.6</v>
      </c>
      <c r="I20" s="115" t="n">
        <v>14312.7</v>
      </c>
      <c r="J20" s="115" t="n">
        <v>14544</v>
      </c>
      <c r="K20" s="115" t="n">
        <v>17673.1</v>
      </c>
      <c r="L20" s="100" t="n">
        <v>21976.6</v>
      </c>
      <c r="M20" s="115" t="n">
        <v>25361.3</v>
      </c>
      <c r="N20" s="100" t="n">
        <v>26805.4</v>
      </c>
    </row>
    <row r="21" customFormat="false" ht="13.2" hidden="false" customHeight="false" outlineLevel="0" collapsed="false">
      <c r="A21" s="69"/>
      <c r="B21" s="68" t="s">
        <v>53</v>
      </c>
      <c r="C21" s="116" t="n">
        <v>3090.3</v>
      </c>
      <c r="D21" s="115" t="n">
        <v>3588.3</v>
      </c>
      <c r="E21" s="116" t="n">
        <v>4417.8</v>
      </c>
      <c r="F21" s="115" t="n">
        <v>5999.5</v>
      </c>
      <c r="G21" s="115" t="n">
        <v>7829.2</v>
      </c>
      <c r="H21" s="115" t="n">
        <v>10755.2</v>
      </c>
      <c r="I21" s="115" t="n">
        <v>15089.6</v>
      </c>
      <c r="J21" s="115" t="n">
        <v>15721.5</v>
      </c>
      <c r="K21" s="115" t="n">
        <v>18179.4</v>
      </c>
      <c r="L21" s="100" t="n">
        <v>22190.9</v>
      </c>
      <c r="M21" s="115" t="n">
        <v>25208.4</v>
      </c>
      <c r="N21" s="100" t="n">
        <v>27852.1</v>
      </c>
    </row>
    <row r="22" customFormat="false" ht="13.2" hidden="false" customHeight="false" outlineLevel="0" collapsed="false">
      <c r="A22" s="69"/>
      <c r="B22" s="68" t="s">
        <v>54</v>
      </c>
      <c r="C22" s="116" t="n">
        <v>3560.3</v>
      </c>
      <c r="D22" s="115" t="n">
        <v>4238</v>
      </c>
      <c r="E22" s="116" t="n">
        <v>5542.1</v>
      </c>
      <c r="F22" s="115" t="n">
        <v>7765</v>
      </c>
      <c r="G22" s="115" t="n">
        <v>9924.5</v>
      </c>
      <c r="H22" s="115" t="n">
        <v>13482.9</v>
      </c>
      <c r="I22" s="115" t="n">
        <v>18303.3</v>
      </c>
      <c r="J22" s="115" t="n">
        <v>19591.9</v>
      </c>
      <c r="K22" s="115" t="n">
        <v>23230.7</v>
      </c>
      <c r="L22" s="100" t="n">
        <v>28778.7</v>
      </c>
      <c r="M22" s="115" t="n">
        <v>33040.9</v>
      </c>
      <c r="N22" s="100" t="n">
        <v>35988.8</v>
      </c>
    </row>
    <row r="23" customFormat="false" ht="13.2" hidden="false" customHeight="false" outlineLevel="0" collapsed="false">
      <c r="A23" s="69"/>
      <c r="B23" s="68" t="s">
        <v>55</v>
      </c>
      <c r="C23" s="116" t="n">
        <v>3315</v>
      </c>
      <c r="D23" s="115" t="n">
        <v>3848.8</v>
      </c>
      <c r="E23" s="116" t="n">
        <v>4521.7</v>
      </c>
      <c r="F23" s="115" t="n">
        <v>6237.8</v>
      </c>
      <c r="G23" s="115" t="n">
        <v>7929.2</v>
      </c>
      <c r="H23" s="115" t="n">
        <v>10700.1</v>
      </c>
      <c r="I23" s="115" t="n">
        <v>14685.5</v>
      </c>
      <c r="J23" s="115" t="n">
        <v>15035.5</v>
      </c>
      <c r="K23" s="115" t="n">
        <v>17620</v>
      </c>
      <c r="L23" s="100" t="n">
        <v>21438.8</v>
      </c>
      <c r="M23" s="115" t="n">
        <v>24758.6</v>
      </c>
      <c r="N23" s="100" t="n">
        <v>26669.2</v>
      </c>
    </row>
    <row r="24" customFormat="false" ht="13.2" hidden="false" customHeight="false" outlineLevel="0" collapsed="false">
      <c r="A24" s="69"/>
      <c r="B24" s="68" t="s">
        <v>56</v>
      </c>
      <c r="C24" s="116" t="n">
        <v>3149.6</v>
      </c>
      <c r="D24" s="115" t="n">
        <v>3585.8</v>
      </c>
      <c r="E24" s="116" t="n">
        <v>4241.2</v>
      </c>
      <c r="F24" s="115" t="n">
        <v>5708.6</v>
      </c>
      <c r="G24" s="115" t="n">
        <v>6950</v>
      </c>
      <c r="H24" s="115" t="n">
        <v>9006.2</v>
      </c>
      <c r="I24" s="115" t="n">
        <v>12609.6</v>
      </c>
      <c r="J24" s="115" t="n">
        <v>13232</v>
      </c>
      <c r="K24" s="115" t="n">
        <v>15892.7</v>
      </c>
      <c r="L24" s="100" t="n">
        <v>19908.1</v>
      </c>
      <c r="M24" s="115" t="n">
        <v>22481.8</v>
      </c>
      <c r="N24" s="100" t="n">
        <v>24262</v>
      </c>
    </row>
    <row r="25" customFormat="false" ht="13.2" hidden="false" customHeight="false" outlineLevel="0" collapsed="false">
      <c r="A25" s="69"/>
      <c r="B25" s="68" t="s">
        <v>57</v>
      </c>
      <c r="C25" s="116" t="n">
        <v>3063.1</v>
      </c>
      <c r="D25" s="115" t="n">
        <v>3478.4</v>
      </c>
      <c r="E25" s="116" t="n">
        <v>3960.7</v>
      </c>
      <c r="F25" s="115" t="n">
        <v>5549.3</v>
      </c>
      <c r="G25" s="115" t="n">
        <v>6889.8</v>
      </c>
      <c r="H25" s="115" t="n">
        <v>9013.4</v>
      </c>
      <c r="I25" s="115" t="n">
        <v>12549.6</v>
      </c>
      <c r="J25" s="115" t="n">
        <v>13030</v>
      </c>
      <c r="K25" s="115" t="n">
        <v>15580.6</v>
      </c>
      <c r="L25" s="100" t="n">
        <v>19420.9</v>
      </c>
      <c r="M25" s="115" t="n">
        <v>22369.8</v>
      </c>
      <c r="N25" s="100" t="n">
        <v>24211.4</v>
      </c>
    </row>
    <row r="26" customFormat="false" ht="13.2" hidden="false" customHeight="false" outlineLevel="0" collapsed="false">
      <c r="A26" s="69"/>
      <c r="B26" s="68" t="s">
        <v>58</v>
      </c>
      <c r="C26" s="116" t="n">
        <v>2396.1</v>
      </c>
      <c r="D26" s="115" t="n">
        <v>2817.7</v>
      </c>
      <c r="E26" s="116" t="n">
        <v>3282</v>
      </c>
      <c r="F26" s="115" t="n">
        <v>4521.9</v>
      </c>
      <c r="G26" s="115" t="n">
        <v>5964.1</v>
      </c>
      <c r="H26" s="115" t="n">
        <v>7991.8</v>
      </c>
      <c r="I26" s="115" t="n">
        <v>11271.9</v>
      </c>
      <c r="J26" s="115" t="n">
        <v>12153.8</v>
      </c>
      <c r="K26" s="115" t="n">
        <v>14412.3</v>
      </c>
      <c r="L26" s="100" t="n">
        <v>18240.8</v>
      </c>
      <c r="M26" s="115" t="n">
        <v>20868.5</v>
      </c>
      <c r="N26" s="100" t="n">
        <v>22195.7</v>
      </c>
    </row>
    <row r="27" customFormat="false" ht="13.2" hidden="false" customHeight="false" outlineLevel="0" collapsed="false">
      <c r="A27" s="69"/>
      <c r="B27" s="68" t="s">
        <v>59</v>
      </c>
      <c r="C27" s="116" t="n">
        <v>4237.1</v>
      </c>
      <c r="D27" s="115" t="n">
        <v>5072.5</v>
      </c>
      <c r="E27" s="116" t="n">
        <v>6127.7</v>
      </c>
      <c r="F27" s="115" t="n">
        <v>8420.1</v>
      </c>
      <c r="G27" s="115" t="n">
        <v>10059.2</v>
      </c>
      <c r="H27" s="115" t="n">
        <v>13404.8</v>
      </c>
      <c r="I27" s="115" t="n">
        <v>18757.3</v>
      </c>
      <c r="J27" s="115" t="n">
        <v>19571.6</v>
      </c>
      <c r="K27" s="115" t="n">
        <v>23428.2</v>
      </c>
      <c r="L27" s="100" t="n">
        <v>28931.1</v>
      </c>
      <c r="M27" s="115" t="n">
        <v>33016.1</v>
      </c>
      <c r="N27" s="100" t="n">
        <v>35706</v>
      </c>
    </row>
    <row r="28" customFormat="false" ht="13.2" hidden="false" customHeight="false" outlineLevel="0" collapsed="false">
      <c r="A28" s="69"/>
      <c r="B28" s="68" t="s">
        <v>60</v>
      </c>
      <c r="C28" s="116" t="n">
        <v>2785.7</v>
      </c>
      <c r="D28" s="115" t="n">
        <v>3312.6</v>
      </c>
      <c r="E28" s="116" t="n">
        <v>4122.4</v>
      </c>
      <c r="F28" s="115" t="n">
        <v>5661.9</v>
      </c>
      <c r="G28" s="115" t="n">
        <v>7276.7</v>
      </c>
      <c r="H28" s="115" t="n">
        <v>9897.5</v>
      </c>
      <c r="I28" s="115" t="n">
        <v>13593.8</v>
      </c>
      <c r="J28" s="115" t="n">
        <v>14082.8</v>
      </c>
      <c r="K28" s="115" t="n">
        <v>16437.5</v>
      </c>
      <c r="L28" s="100" t="n">
        <v>20153.8</v>
      </c>
      <c r="M28" s="115" t="n">
        <v>22975.6</v>
      </c>
      <c r="N28" s="100" t="n">
        <v>25389.6</v>
      </c>
    </row>
    <row r="29" customFormat="false" ht="13.2" hidden="false" customHeight="false" outlineLevel="0" collapsed="false">
      <c r="A29" s="69"/>
      <c r="B29" s="68" t="s">
        <v>61</v>
      </c>
      <c r="C29" s="116" t="n">
        <v>3171.6</v>
      </c>
      <c r="D29" s="115" t="n">
        <v>3753.6</v>
      </c>
      <c r="E29" s="116" t="n">
        <v>4513.8</v>
      </c>
      <c r="F29" s="115" t="n">
        <v>6146.2</v>
      </c>
      <c r="G29" s="115" t="n">
        <v>7536.2</v>
      </c>
      <c r="H29" s="115" t="n">
        <v>9772.1</v>
      </c>
      <c r="I29" s="115" t="n">
        <v>13521.3</v>
      </c>
      <c r="J29" s="115" t="n">
        <v>14077.9</v>
      </c>
      <c r="K29" s="115" t="n">
        <v>16334.9</v>
      </c>
      <c r="L29" s="100" t="n">
        <v>20045.3</v>
      </c>
      <c r="M29" s="115" t="n">
        <v>22215.5</v>
      </c>
      <c r="N29" s="100" t="n">
        <v>23755.1</v>
      </c>
    </row>
    <row r="30" customFormat="false" ht="13.2" hidden="false" customHeight="false" outlineLevel="0" collapsed="false">
      <c r="A30" s="69"/>
      <c r="B30" s="68" t="s">
        <v>62</v>
      </c>
      <c r="C30" s="116" t="n">
        <v>2637.9</v>
      </c>
      <c r="D30" s="115" t="n">
        <v>3167.1</v>
      </c>
      <c r="E30" s="116" t="n">
        <v>3953.7</v>
      </c>
      <c r="F30" s="115" t="n">
        <v>5588.8</v>
      </c>
      <c r="G30" s="115" t="n">
        <v>7502.1</v>
      </c>
      <c r="H30" s="115" t="n">
        <v>10384.3</v>
      </c>
      <c r="I30" s="115" t="n">
        <v>14255.3</v>
      </c>
      <c r="J30" s="115" t="n">
        <v>14705.7</v>
      </c>
      <c r="K30" s="115" t="n">
        <v>17215.4</v>
      </c>
      <c r="L30" s="100" t="n">
        <v>21433.7</v>
      </c>
      <c r="M30" s="115" t="n">
        <v>24486.7</v>
      </c>
      <c r="N30" s="100" t="n">
        <v>26782.7</v>
      </c>
    </row>
    <row r="31" customFormat="false" ht="13.2" hidden="false" customHeight="false" outlineLevel="0" collapsed="false">
      <c r="A31" s="69"/>
      <c r="B31" s="68" t="s">
        <v>63</v>
      </c>
      <c r="C31" s="116" t="n">
        <v>2910.6</v>
      </c>
      <c r="D31" s="115" t="n">
        <v>3478.5</v>
      </c>
      <c r="E31" s="116" t="n">
        <v>4163.2</v>
      </c>
      <c r="F31" s="115" t="n">
        <v>5701.3</v>
      </c>
      <c r="G31" s="115" t="n">
        <v>7050.3</v>
      </c>
      <c r="H31" s="115" t="n">
        <v>9349.5</v>
      </c>
      <c r="I31" s="115" t="n">
        <v>13126.2</v>
      </c>
      <c r="J31" s="115" t="n">
        <v>13473.8</v>
      </c>
      <c r="K31" s="115" t="n">
        <v>15627.6</v>
      </c>
      <c r="L31" s="100" t="n">
        <v>19226.3</v>
      </c>
      <c r="M31" s="115" t="n">
        <v>21292.2</v>
      </c>
      <c r="N31" s="100" t="n">
        <v>22655.9</v>
      </c>
    </row>
    <row r="32" customFormat="false" ht="13.2" hidden="false" customHeight="false" outlineLevel="0" collapsed="false">
      <c r="A32" s="69"/>
      <c r="B32" s="68" t="s">
        <v>64</v>
      </c>
      <c r="C32" s="116" t="n">
        <v>2826.9</v>
      </c>
      <c r="D32" s="115" t="n">
        <v>3360.2</v>
      </c>
      <c r="E32" s="116" t="n">
        <v>3965.6</v>
      </c>
      <c r="F32" s="115" t="n">
        <v>5414.7</v>
      </c>
      <c r="G32" s="115" t="n">
        <v>7016.9</v>
      </c>
      <c r="H32" s="115" t="n">
        <v>9199.2</v>
      </c>
      <c r="I32" s="115" t="n">
        <v>12891.2</v>
      </c>
      <c r="J32" s="115" t="n">
        <v>13292.7</v>
      </c>
      <c r="K32" s="115" t="n">
        <v>16084.2</v>
      </c>
      <c r="L32" s="100" t="n">
        <v>20156.4</v>
      </c>
      <c r="M32" s="115" t="n">
        <v>22390.1</v>
      </c>
      <c r="N32" s="100" t="n">
        <v>24751.5</v>
      </c>
    </row>
    <row r="33" customFormat="false" ht="13.2" hidden="false" customHeight="false" outlineLevel="0" collapsed="false">
      <c r="A33" s="69"/>
      <c r="B33" s="68" t="s">
        <v>65</v>
      </c>
      <c r="C33" s="116" t="n">
        <v>8466.4</v>
      </c>
      <c r="D33" s="115" t="n">
        <v>10890.4</v>
      </c>
      <c r="E33" s="116" t="n">
        <v>13946.5</v>
      </c>
      <c r="F33" s="115" t="n">
        <v>20139.6</v>
      </c>
      <c r="G33" s="115" t="n">
        <v>26988.9</v>
      </c>
      <c r="H33" s="115" t="n">
        <v>37166.6</v>
      </c>
      <c r="I33" s="115" t="n">
        <v>49962.6</v>
      </c>
      <c r="J33" s="115" t="n">
        <v>49660.6</v>
      </c>
      <c r="K33" s="115" t="n">
        <v>51891</v>
      </c>
      <c r="L33" s="100" t="n">
        <v>58751.6</v>
      </c>
      <c r="M33" s="115" t="n">
        <v>67842.5</v>
      </c>
      <c r="N33" s="100" t="n">
        <v>74008.9</v>
      </c>
    </row>
    <row r="34" customFormat="false" ht="13.2" hidden="false" customHeight="false" outlineLevel="0" collapsed="false">
      <c r="A34" s="69"/>
      <c r="B34" s="68" t="s">
        <v>66</v>
      </c>
      <c r="C34" s="116" t="n">
        <v>4022.2</v>
      </c>
      <c r="D34" s="115" t="n">
        <v>4788.6</v>
      </c>
      <c r="E34" s="116" t="n">
        <v>6031.7</v>
      </c>
      <c r="F34" s="115" t="n">
        <v>8381.7</v>
      </c>
      <c r="G34" s="115" t="n">
        <v>10841.2</v>
      </c>
      <c r="H34" s="115" t="n">
        <v>14737.7</v>
      </c>
      <c r="I34" s="115" t="n">
        <v>20600.3</v>
      </c>
      <c r="J34" s="115" t="n">
        <v>21559.3</v>
      </c>
      <c r="K34" s="115" t="n">
        <v>24471.9</v>
      </c>
      <c r="L34" s="100" t="n">
        <v>29215.2</v>
      </c>
      <c r="M34" s="115" t="n">
        <v>33897.5</v>
      </c>
      <c r="N34" s="100" t="n">
        <v>36444</v>
      </c>
    </row>
    <row r="35" customFormat="false" ht="13.2" hidden="false" customHeight="false" outlineLevel="0" collapsed="false">
      <c r="A35" s="118"/>
      <c r="B35" s="56"/>
    </row>
    <row r="36" customFormat="false" ht="13.2" hidden="false" customHeight="false" outlineLevel="0" collapsed="false">
      <c r="A36" s="118"/>
      <c r="B36" s="119"/>
    </row>
  </sheetData>
  <mergeCells count="16">
    <mergeCell ref="A1:A34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N8" activeCellId="0" sqref="N8:N34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55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69" t="n">
        <v>31</v>
      </c>
      <c r="B1" s="70" t="s">
        <v>88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69"/>
      <c r="B2" s="71" t="s">
        <v>37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78" customFormat="true" ht="13.2" hidden="false" customHeight="true" outlineLevel="0" collapsed="false">
      <c r="A3" s="69"/>
      <c r="B3" s="108"/>
      <c r="C3" s="73" t="s">
        <v>38</v>
      </c>
      <c r="D3" s="73" t="n">
        <v>2003</v>
      </c>
      <c r="E3" s="73" t="n">
        <v>2004</v>
      </c>
      <c r="F3" s="73" t="n">
        <v>2005</v>
      </c>
      <c r="G3" s="73" t="n">
        <v>2006</v>
      </c>
      <c r="H3" s="73" t="n">
        <v>2007</v>
      </c>
      <c r="I3" s="73" t="n">
        <v>2008</v>
      </c>
      <c r="J3" s="74" t="n">
        <v>2009</v>
      </c>
      <c r="K3" s="74" t="n">
        <v>2010</v>
      </c>
      <c r="L3" s="93" t="n">
        <v>2011</v>
      </c>
      <c r="M3" s="88" t="n">
        <v>2012</v>
      </c>
      <c r="N3" s="88" t="n">
        <v>2013</v>
      </c>
    </row>
    <row r="4" s="78" customFormat="true" ht="13.2" hidden="false" customHeight="false" outlineLevel="0" collapsed="false">
      <c r="A4" s="69"/>
      <c r="B4" s="108"/>
      <c r="C4" s="73"/>
      <c r="D4" s="73"/>
      <c r="E4" s="73"/>
      <c r="F4" s="73"/>
      <c r="G4" s="73"/>
      <c r="H4" s="73"/>
      <c r="I4" s="73"/>
      <c r="J4" s="74"/>
      <c r="K4" s="74"/>
      <c r="L4" s="93"/>
      <c r="M4" s="88"/>
      <c r="N4" s="88"/>
    </row>
    <row r="5" customFormat="false" ht="13.2" hidden="false" customHeight="false" outlineLevel="0" collapsed="false">
      <c r="A5" s="69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69"/>
      <c r="B6" s="78" t="s">
        <v>39</v>
      </c>
      <c r="C6" s="79" t="n">
        <v>153589</v>
      </c>
      <c r="D6" s="79" t="n">
        <f aca="false">SUM(D8:D34)</f>
        <v>180730</v>
      </c>
      <c r="E6" s="79" t="n">
        <f aca="false">SUM(E8:E34)</f>
        <v>221713</v>
      </c>
      <c r="F6" s="79" t="n">
        <f aca="false">SUM(F8:F34)</f>
        <v>306769</v>
      </c>
      <c r="G6" s="79" t="n">
        <f aca="false">SUM(G8:G34)</f>
        <v>385681</v>
      </c>
      <c r="H6" s="79" t="n">
        <f aca="false">SUM(H8:H34)</f>
        <v>509533</v>
      </c>
      <c r="I6" s="79" t="n">
        <f aca="false">SUM(I8:I34)</f>
        <v>695618</v>
      </c>
      <c r="J6" s="79" t="n">
        <f aca="false">SUM(J8:J34)</f>
        <v>709025</v>
      </c>
      <c r="K6" s="79" t="n">
        <f aca="false">SUM(K8:K34)</f>
        <v>838213</v>
      </c>
      <c r="L6" s="79" t="n">
        <f aca="false">SUM(L8:L34)</f>
        <v>1030635</v>
      </c>
      <c r="M6" s="79" t="n">
        <f aca="false">SUM(M8:M34)</f>
        <v>1194791</v>
      </c>
      <c r="N6" s="79" t="n">
        <f aca="false">SUM(N8:N34)</f>
        <v>1304031</v>
      </c>
    </row>
    <row r="7" customFormat="false" ht="13.2" hidden="false" customHeight="false" outlineLevel="0" collapsed="false">
      <c r="A7" s="69"/>
      <c r="C7" s="80"/>
      <c r="D7" s="79"/>
      <c r="E7" s="80"/>
      <c r="F7" s="80"/>
      <c r="G7" s="80"/>
      <c r="H7" s="80"/>
      <c r="I7" s="80"/>
      <c r="J7" s="80"/>
      <c r="M7" s="80"/>
    </row>
    <row r="8" customFormat="false" ht="26.4" hidden="false" customHeight="false" outlineLevel="0" collapsed="false">
      <c r="A8" s="69"/>
      <c r="B8" s="77" t="s">
        <v>40</v>
      </c>
      <c r="C8" s="109" t="n">
        <v>6070</v>
      </c>
      <c r="D8" s="80" t="n">
        <v>7461</v>
      </c>
      <c r="E8" s="110" t="n">
        <v>9094</v>
      </c>
      <c r="F8" s="80" t="n">
        <v>12561</v>
      </c>
      <c r="G8" s="80" t="n">
        <v>15914</v>
      </c>
      <c r="H8" s="80" t="n">
        <v>20967</v>
      </c>
      <c r="I8" s="80" t="n">
        <v>28746</v>
      </c>
      <c r="J8" s="80" t="n">
        <v>28840</v>
      </c>
      <c r="K8" s="80" t="n">
        <v>34226</v>
      </c>
      <c r="L8" s="80" t="n">
        <v>42601</v>
      </c>
      <c r="M8" s="80" t="n">
        <v>49129</v>
      </c>
      <c r="N8" s="80" t="n">
        <v>49626</v>
      </c>
    </row>
    <row r="9" customFormat="false" ht="13.2" hidden="false" customHeight="false" outlineLevel="0" collapsed="false">
      <c r="A9" s="69"/>
      <c r="B9" s="68" t="s">
        <v>41</v>
      </c>
      <c r="C9" s="109" t="n">
        <v>4057</v>
      </c>
      <c r="D9" s="80" t="n">
        <v>5001</v>
      </c>
      <c r="E9" s="110" t="n">
        <v>6140</v>
      </c>
      <c r="F9" s="80" t="n">
        <v>8699</v>
      </c>
      <c r="G9" s="80" t="n">
        <v>11156</v>
      </c>
      <c r="H9" s="80" t="n">
        <v>15072</v>
      </c>
      <c r="I9" s="80" t="n">
        <v>21047</v>
      </c>
      <c r="J9" s="80" t="n">
        <v>21123</v>
      </c>
      <c r="K9" s="80" t="n">
        <v>24743</v>
      </c>
      <c r="L9" s="80" t="n">
        <v>30209</v>
      </c>
      <c r="M9" s="80" t="n">
        <v>34688</v>
      </c>
      <c r="N9" s="80" t="n">
        <v>38582</v>
      </c>
    </row>
    <row r="10" customFormat="false" ht="13.2" hidden="false" customHeight="false" outlineLevel="0" collapsed="false">
      <c r="A10" s="69"/>
      <c r="B10" s="68" t="s">
        <v>42</v>
      </c>
      <c r="C10" s="109" t="n">
        <v>2946</v>
      </c>
      <c r="D10" s="80" t="n">
        <v>3458</v>
      </c>
      <c r="E10" s="110" t="n">
        <v>4144</v>
      </c>
      <c r="F10" s="80" t="n">
        <v>5701</v>
      </c>
      <c r="G10" s="80" t="n">
        <v>7259</v>
      </c>
      <c r="H10" s="80" t="n">
        <v>9428</v>
      </c>
      <c r="I10" s="80" t="n">
        <v>12919</v>
      </c>
      <c r="J10" s="80" t="n">
        <v>13134</v>
      </c>
      <c r="K10" s="80" t="n">
        <v>15636</v>
      </c>
      <c r="L10" s="80" t="n">
        <v>19576</v>
      </c>
      <c r="M10" s="80" t="n">
        <v>22545</v>
      </c>
      <c r="N10" s="80" t="n">
        <v>25405</v>
      </c>
    </row>
    <row r="11" customFormat="false" ht="13.2" hidden="false" customHeight="false" outlineLevel="0" collapsed="false">
      <c r="A11" s="69"/>
      <c r="B11" s="68" t="s">
        <v>43</v>
      </c>
      <c r="C11" s="109" t="n">
        <v>12523</v>
      </c>
      <c r="D11" s="80" t="n">
        <v>14371</v>
      </c>
      <c r="E11" s="110" t="n">
        <v>17691</v>
      </c>
      <c r="F11" s="80" t="n">
        <v>23969</v>
      </c>
      <c r="G11" s="80" t="n">
        <v>28635</v>
      </c>
      <c r="H11" s="80" t="n">
        <v>36625</v>
      </c>
      <c r="I11" s="80" t="n">
        <v>50919</v>
      </c>
      <c r="J11" s="80" t="n">
        <v>51221</v>
      </c>
      <c r="K11" s="80" t="n">
        <v>61568</v>
      </c>
      <c r="L11" s="80" t="n">
        <v>76918</v>
      </c>
      <c r="M11" s="80" t="n">
        <v>90322</v>
      </c>
      <c r="N11" s="80" t="n">
        <v>98475</v>
      </c>
    </row>
    <row r="12" customFormat="false" ht="13.2" hidden="false" customHeight="false" outlineLevel="0" collapsed="false">
      <c r="A12" s="69"/>
      <c r="B12" s="68" t="s">
        <v>44</v>
      </c>
      <c r="C12" s="109" t="n">
        <v>12979</v>
      </c>
      <c r="D12" s="80" t="n">
        <v>15355</v>
      </c>
      <c r="E12" s="110" t="n">
        <v>18238</v>
      </c>
      <c r="F12" s="80" t="n">
        <v>25418</v>
      </c>
      <c r="G12" s="80" t="n">
        <v>34263</v>
      </c>
      <c r="H12" s="80" t="n">
        <v>46612</v>
      </c>
      <c r="I12" s="80" t="n">
        <v>65220</v>
      </c>
      <c r="J12" s="80" t="n">
        <v>66817</v>
      </c>
      <c r="K12" s="80" t="n">
        <v>78590</v>
      </c>
      <c r="L12" s="80" t="n">
        <v>96637</v>
      </c>
      <c r="M12" s="80" t="n">
        <v>113694</v>
      </c>
      <c r="N12" s="80" t="n">
        <v>125704</v>
      </c>
    </row>
    <row r="13" customFormat="false" ht="13.2" hidden="false" customHeight="false" outlineLevel="0" collapsed="false">
      <c r="A13" s="69"/>
      <c r="B13" s="68" t="s">
        <v>45</v>
      </c>
      <c r="C13" s="109" t="n">
        <v>3194</v>
      </c>
      <c r="D13" s="80" t="n">
        <v>3865</v>
      </c>
      <c r="E13" s="110" t="n">
        <v>4798</v>
      </c>
      <c r="F13" s="80" t="n">
        <v>6637</v>
      </c>
      <c r="G13" s="80" t="n">
        <v>8392</v>
      </c>
      <c r="H13" s="80" t="n">
        <v>11113</v>
      </c>
      <c r="I13" s="80" t="n">
        <v>15200</v>
      </c>
      <c r="J13" s="80" t="n">
        <v>15584</v>
      </c>
      <c r="K13" s="80" t="n">
        <v>18616</v>
      </c>
      <c r="L13" s="80" t="n">
        <v>23407</v>
      </c>
      <c r="M13" s="80" t="n">
        <v>26660</v>
      </c>
      <c r="N13" s="80" t="n">
        <v>29624</v>
      </c>
    </row>
    <row r="14" customFormat="false" ht="13.2" hidden="false" customHeight="false" outlineLevel="0" collapsed="false">
      <c r="A14" s="69"/>
      <c r="B14" s="68" t="s">
        <v>46</v>
      </c>
      <c r="C14" s="109" t="n">
        <v>3176</v>
      </c>
      <c r="D14" s="80" t="n">
        <v>4134</v>
      </c>
      <c r="E14" s="110" t="n">
        <v>5296</v>
      </c>
      <c r="F14" s="80" t="n">
        <v>7094</v>
      </c>
      <c r="G14" s="80" t="n">
        <v>8172</v>
      </c>
      <c r="H14" s="80" t="n">
        <v>10186</v>
      </c>
      <c r="I14" s="80" t="n">
        <v>13651</v>
      </c>
      <c r="J14" s="80" t="n">
        <v>14134</v>
      </c>
      <c r="K14" s="80" t="n">
        <v>16812</v>
      </c>
      <c r="L14" s="80" t="n">
        <v>20573</v>
      </c>
      <c r="M14" s="80" t="n">
        <v>23848</v>
      </c>
      <c r="N14" s="80" t="n">
        <v>25898</v>
      </c>
    </row>
    <row r="15" customFormat="false" ht="13.2" hidden="false" customHeight="false" outlineLevel="0" collapsed="false">
      <c r="A15" s="69"/>
      <c r="B15" s="68" t="s">
        <v>47</v>
      </c>
      <c r="C15" s="109" t="n">
        <v>6895</v>
      </c>
      <c r="D15" s="80" t="n">
        <v>7894</v>
      </c>
      <c r="E15" s="110" t="n">
        <v>9752</v>
      </c>
      <c r="F15" s="80" t="n">
        <v>13317</v>
      </c>
      <c r="G15" s="80" t="n">
        <v>15486</v>
      </c>
      <c r="H15" s="80" t="n">
        <v>19592</v>
      </c>
      <c r="I15" s="80" t="n">
        <v>26749</v>
      </c>
      <c r="J15" s="80" t="n">
        <v>27880</v>
      </c>
      <c r="K15" s="80" t="n">
        <v>33789</v>
      </c>
      <c r="L15" s="80" t="n">
        <v>42488</v>
      </c>
      <c r="M15" s="80" t="n">
        <v>48152</v>
      </c>
      <c r="N15" s="80" t="n">
        <v>51610</v>
      </c>
    </row>
    <row r="16" customFormat="false" ht="13.2" hidden="false" customHeight="false" outlineLevel="0" collapsed="false">
      <c r="A16" s="69"/>
      <c r="B16" s="68" t="s">
        <v>48</v>
      </c>
      <c r="C16" s="109" t="n">
        <v>3222</v>
      </c>
      <c r="D16" s="80" t="n">
        <v>3687</v>
      </c>
      <c r="E16" s="110" t="n">
        <v>4381</v>
      </c>
      <c r="F16" s="80" t="n">
        <v>6067</v>
      </c>
      <c r="G16" s="80" t="n">
        <v>8062</v>
      </c>
      <c r="H16" s="80" t="n">
        <v>11127</v>
      </c>
      <c r="I16" s="80" t="n">
        <v>15742</v>
      </c>
      <c r="J16" s="80" t="n">
        <v>16679</v>
      </c>
      <c r="K16" s="80" t="n">
        <v>20124</v>
      </c>
      <c r="L16" s="80" t="n">
        <v>25243</v>
      </c>
      <c r="M16" s="80" t="n">
        <v>29457</v>
      </c>
      <c r="N16" s="80" t="n">
        <v>34021</v>
      </c>
    </row>
    <row r="17" customFormat="false" ht="13.2" hidden="false" customHeight="false" outlineLevel="0" collapsed="false">
      <c r="A17" s="69"/>
      <c r="B17" s="68" t="s">
        <v>49</v>
      </c>
      <c r="C17" s="109" t="n">
        <v>5578</v>
      </c>
      <c r="D17" s="80" t="n">
        <v>5950</v>
      </c>
      <c r="E17" s="110" t="n">
        <v>6981</v>
      </c>
      <c r="F17" s="80" t="n">
        <v>9450</v>
      </c>
      <c r="G17" s="80" t="n">
        <v>13008</v>
      </c>
      <c r="H17" s="80" t="n">
        <v>17963</v>
      </c>
      <c r="I17" s="80" t="n">
        <v>25189</v>
      </c>
      <c r="J17" s="80" t="n">
        <v>25380</v>
      </c>
      <c r="K17" s="80" t="n">
        <v>30422</v>
      </c>
      <c r="L17" s="80" t="n">
        <v>37951</v>
      </c>
      <c r="M17" s="80" t="n">
        <v>43835</v>
      </c>
      <c r="N17" s="80" t="n">
        <v>51780</v>
      </c>
    </row>
    <row r="18" customFormat="false" ht="13.2" hidden="false" customHeight="false" outlineLevel="0" collapsed="false">
      <c r="A18" s="69"/>
      <c r="B18" s="68" t="s">
        <v>50</v>
      </c>
      <c r="C18" s="109" t="n">
        <v>3267</v>
      </c>
      <c r="D18" s="80" t="n">
        <v>3539</v>
      </c>
      <c r="E18" s="110" t="n">
        <v>4184</v>
      </c>
      <c r="F18" s="80" t="n">
        <v>5720</v>
      </c>
      <c r="G18" s="80" t="n">
        <v>6995</v>
      </c>
      <c r="H18" s="80" t="n">
        <v>9067</v>
      </c>
      <c r="I18" s="80" t="n">
        <v>12169</v>
      </c>
      <c r="J18" s="80" t="n">
        <v>12328</v>
      </c>
      <c r="K18" s="80" t="n">
        <v>14694</v>
      </c>
      <c r="L18" s="80" t="n">
        <v>18293</v>
      </c>
      <c r="M18" s="80" t="n">
        <v>21233</v>
      </c>
      <c r="N18" s="80" t="n">
        <v>22799</v>
      </c>
    </row>
    <row r="19" customFormat="false" ht="13.2" hidden="false" customHeight="false" outlineLevel="0" collapsed="false">
      <c r="A19" s="69"/>
      <c r="B19" s="68" t="s">
        <v>51</v>
      </c>
      <c r="C19" s="109" t="n">
        <v>6286</v>
      </c>
      <c r="D19" s="80" t="n">
        <v>7118</v>
      </c>
      <c r="E19" s="110" t="n">
        <v>8146</v>
      </c>
      <c r="F19" s="80" t="n">
        <v>11169</v>
      </c>
      <c r="G19" s="80" t="n">
        <v>14122</v>
      </c>
      <c r="H19" s="80" t="n">
        <v>18912</v>
      </c>
      <c r="I19" s="80" t="n">
        <v>26252</v>
      </c>
      <c r="J19" s="80" t="n">
        <v>27806</v>
      </c>
      <c r="K19" s="80" t="n">
        <v>33436</v>
      </c>
      <c r="L19" s="80" t="n">
        <v>41983</v>
      </c>
      <c r="M19" s="80" t="n">
        <v>48477</v>
      </c>
      <c r="N19" s="80" t="n">
        <v>56002</v>
      </c>
    </row>
    <row r="20" customFormat="false" ht="13.2" hidden="false" customHeight="false" outlineLevel="0" collapsed="false">
      <c r="A20" s="69"/>
      <c r="B20" s="68" t="s">
        <v>52</v>
      </c>
      <c r="C20" s="109" t="n">
        <v>8185</v>
      </c>
      <c r="D20" s="80" t="n">
        <v>9530</v>
      </c>
      <c r="E20" s="110" t="n">
        <v>11632</v>
      </c>
      <c r="F20" s="80" t="n">
        <v>15958</v>
      </c>
      <c r="G20" s="80" t="n">
        <v>18912</v>
      </c>
      <c r="H20" s="80" t="n">
        <v>24518</v>
      </c>
      <c r="I20" s="80" t="n">
        <v>32784</v>
      </c>
      <c r="J20" s="80" t="n">
        <v>33664</v>
      </c>
      <c r="K20" s="80" t="n">
        <v>40906</v>
      </c>
      <c r="L20" s="80" t="n">
        <v>51274</v>
      </c>
      <c r="M20" s="80" t="n">
        <v>59706</v>
      </c>
      <c r="N20" s="80" t="n">
        <v>62943</v>
      </c>
    </row>
    <row r="21" customFormat="false" ht="13.2" hidden="false" customHeight="false" outlineLevel="0" collapsed="false">
      <c r="A21" s="69"/>
      <c r="B21" s="68" t="s">
        <v>53</v>
      </c>
      <c r="C21" s="109" t="n">
        <v>3515</v>
      </c>
      <c r="D21" s="80" t="n">
        <v>4010</v>
      </c>
      <c r="E21" s="110" t="n">
        <v>4986</v>
      </c>
      <c r="F21" s="80" t="n">
        <v>6738</v>
      </c>
      <c r="G21" s="80" t="n">
        <v>8651</v>
      </c>
      <c r="H21" s="80" t="n">
        <v>11679</v>
      </c>
      <c r="I21" s="80" t="n">
        <v>16058</v>
      </c>
      <c r="J21" s="80" t="n">
        <v>16534</v>
      </c>
      <c r="K21" s="80" t="n">
        <v>19479</v>
      </c>
      <c r="L21" s="80" t="n">
        <v>23898</v>
      </c>
      <c r="M21" s="80" t="n">
        <v>27463</v>
      </c>
      <c r="N21" s="80" t="n">
        <v>30332</v>
      </c>
    </row>
    <row r="22" customFormat="false" ht="13.2" hidden="false" customHeight="false" outlineLevel="0" collapsed="false">
      <c r="A22" s="69"/>
      <c r="B22" s="68" t="s">
        <v>54</v>
      </c>
      <c r="C22" s="109" t="n">
        <v>8040</v>
      </c>
      <c r="D22" s="80" t="n">
        <v>9413</v>
      </c>
      <c r="E22" s="110" t="n">
        <v>12401</v>
      </c>
      <c r="F22" s="80" t="n">
        <v>17278</v>
      </c>
      <c r="G22" s="80" t="n">
        <v>21693</v>
      </c>
      <c r="H22" s="80" t="n">
        <v>28477</v>
      </c>
      <c r="I22" s="80" t="n">
        <v>38323</v>
      </c>
      <c r="J22" s="80" t="n">
        <v>40940</v>
      </c>
      <c r="K22" s="80" t="n">
        <v>49701</v>
      </c>
      <c r="L22" s="80" t="n">
        <v>62595</v>
      </c>
      <c r="M22" s="80" t="n">
        <v>72861</v>
      </c>
      <c r="N22" s="80" t="n">
        <v>79838</v>
      </c>
    </row>
    <row r="23" customFormat="false" ht="13.2" hidden="false" customHeight="false" outlineLevel="0" collapsed="false">
      <c r="A23" s="69"/>
      <c r="B23" s="68" t="s">
        <v>55</v>
      </c>
      <c r="C23" s="109" t="n">
        <v>4902</v>
      </c>
      <c r="D23" s="80" t="n">
        <v>5566</v>
      </c>
      <c r="E23" s="110" t="n">
        <v>6513</v>
      </c>
      <c r="F23" s="80" t="n">
        <v>8900</v>
      </c>
      <c r="G23" s="80" t="n">
        <v>11121</v>
      </c>
      <c r="H23" s="80" t="n">
        <v>14653</v>
      </c>
      <c r="I23" s="80" t="n">
        <v>19740</v>
      </c>
      <c r="J23" s="80" t="n">
        <v>20529</v>
      </c>
      <c r="K23" s="80" t="n">
        <v>23545</v>
      </c>
      <c r="L23" s="80" t="n">
        <v>28573</v>
      </c>
      <c r="M23" s="80" t="n">
        <v>32926</v>
      </c>
      <c r="N23" s="80" t="n">
        <v>35225</v>
      </c>
    </row>
    <row r="24" customFormat="false" ht="13.2" hidden="false" customHeight="false" outlineLevel="0" collapsed="false">
      <c r="A24" s="69"/>
      <c r="B24" s="68" t="s">
        <v>56</v>
      </c>
      <c r="C24" s="109" t="n">
        <v>3476</v>
      </c>
      <c r="D24" s="80" t="n">
        <v>3900</v>
      </c>
      <c r="E24" s="110" t="n">
        <v>4593</v>
      </c>
      <c r="F24" s="80" t="n">
        <v>6173</v>
      </c>
      <c r="G24" s="80" t="n">
        <v>7418</v>
      </c>
      <c r="H24" s="80" t="n">
        <v>9440</v>
      </c>
      <c r="I24" s="80" t="n">
        <v>13075</v>
      </c>
      <c r="J24" s="80" t="n">
        <v>13646</v>
      </c>
      <c r="K24" s="80" t="n">
        <v>16771</v>
      </c>
      <c r="L24" s="80" t="n">
        <v>21163</v>
      </c>
      <c r="M24" s="80" t="n">
        <v>24227</v>
      </c>
      <c r="N24" s="80" t="n">
        <v>26246</v>
      </c>
    </row>
    <row r="25" customFormat="false" ht="13.2" hidden="false" customHeight="false" outlineLevel="0" collapsed="false">
      <c r="A25" s="69"/>
      <c r="B25" s="68" t="s">
        <v>57</v>
      </c>
      <c r="C25" s="109" t="n">
        <v>3658</v>
      </c>
      <c r="D25" s="80" t="n">
        <v>4042</v>
      </c>
      <c r="E25" s="110" t="n">
        <v>4565</v>
      </c>
      <c r="F25" s="80" t="n">
        <v>6340</v>
      </c>
      <c r="G25" s="80" t="n">
        <v>7695</v>
      </c>
      <c r="H25" s="80" t="n">
        <v>9811</v>
      </c>
      <c r="I25" s="80" t="n">
        <v>13338</v>
      </c>
      <c r="J25" s="80" t="n">
        <v>13759</v>
      </c>
      <c r="K25" s="80" t="n">
        <v>16507</v>
      </c>
      <c r="L25" s="80" t="n">
        <v>20603</v>
      </c>
      <c r="M25" s="80" t="n">
        <v>23841</v>
      </c>
      <c r="N25" s="80" t="n">
        <v>25590</v>
      </c>
    </row>
    <row r="26" customFormat="false" ht="13.2" hidden="false" customHeight="false" outlineLevel="0" collapsed="false">
      <c r="A26" s="69"/>
      <c r="B26" s="68" t="s">
        <v>58</v>
      </c>
      <c r="C26" s="109" t="n">
        <v>2574</v>
      </c>
      <c r="D26" s="80" t="n">
        <v>2976</v>
      </c>
      <c r="E26" s="110" t="n">
        <v>3446</v>
      </c>
      <c r="F26" s="80" t="n">
        <v>4727</v>
      </c>
      <c r="G26" s="80" t="n">
        <v>6169</v>
      </c>
      <c r="H26" s="80" t="n">
        <v>8107</v>
      </c>
      <c r="I26" s="80" t="n">
        <v>11267</v>
      </c>
      <c r="J26" s="80" t="n">
        <v>11720</v>
      </c>
      <c r="K26" s="80" t="n">
        <v>14497</v>
      </c>
      <c r="L26" s="80" t="n">
        <v>18370</v>
      </c>
      <c r="M26" s="80" t="n">
        <v>21285</v>
      </c>
      <c r="N26" s="80" t="n">
        <v>22550</v>
      </c>
    </row>
    <row r="27" customFormat="false" ht="13.2" hidden="false" customHeight="false" outlineLevel="0" collapsed="false">
      <c r="A27" s="69"/>
      <c r="B27" s="68" t="s">
        <v>59</v>
      </c>
      <c r="C27" s="109" t="n">
        <v>11385</v>
      </c>
      <c r="D27" s="80" t="n">
        <v>13421</v>
      </c>
      <c r="E27" s="110" t="n">
        <v>16284</v>
      </c>
      <c r="F27" s="80" t="n">
        <v>22196</v>
      </c>
      <c r="G27" s="80" t="n">
        <v>26046</v>
      </c>
      <c r="H27" s="80" t="n">
        <v>34034</v>
      </c>
      <c r="I27" s="80" t="n">
        <v>47013</v>
      </c>
      <c r="J27" s="80" t="n">
        <v>49218</v>
      </c>
      <c r="K27" s="80" t="n">
        <v>59011</v>
      </c>
      <c r="L27" s="80" t="n">
        <v>73286</v>
      </c>
      <c r="M27" s="80" t="n">
        <v>84542</v>
      </c>
      <c r="N27" s="80" t="n">
        <v>91469</v>
      </c>
    </row>
    <row r="28" customFormat="false" ht="13.2" hidden="false" customHeight="false" outlineLevel="0" collapsed="false">
      <c r="A28" s="69"/>
      <c r="B28" s="68" t="s">
        <v>60</v>
      </c>
      <c r="C28" s="109" t="n">
        <v>3043</v>
      </c>
      <c r="D28" s="80" t="n">
        <v>3553</v>
      </c>
      <c r="E28" s="110" t="n">
        <v>4402</v>
      </c>
      <c r="F28" s="80" t="n">
        <v>5984</v>
      </c>
      <c r="G28" s="80" t="n">
        <v>7548</v>
      </c>
      <c r="H28" s="80" t="n">
        <v>10063</v>
      </c>
      <c r="I28" s="80" t="n">
        <v>13511</v>
      </c>
      <c r="J28" s="80" t="n">
        <v>13718</v>
      </c>
      <c r="K28" s="80" t="n">
        <v>16387</v>
      </c>
      <c r="L28" s="80" t="n">
        <v>20235</v>
      </c>
      <c r="M28" s="80" t="n">
        <v>23078</v>
      </c>
      <c r="N28" s="80" t="n">
        <v>25457</v>
      </c>
    </row>
    <row r="29" customFormat="false" ht="13.2" hidden="false" customHeight="false" outlineLevel="0" collapsed="false">
      <c r="A29" s="69"/>
      <c r="B29" s="68" t="s">
        <v>61</v>
      </c>
      <c r="C29" s="109" t="n">
        <v>4275</v>
      </c>
      <c r="D29" s="80" t="n">
        <v>4977</v>
      </c>
      <c r="E29" s="110" t="n">
        <v>5919</v>
      </c>
      <c r="F29" s="80" t="n">
        <v>8008</v>
      </c>
      <c r="G29" s="80" t="n">
        <v>9610</v>
      </c>
      <c r="H29" s="80" t="n">
        <v>12150</v>
      </c>
      <c r="I29" s="80" t="n">
        <v>16490</v>
      </c>
      <c r="J29" s="80" t="n">
        <v>16719</v>
      </c>
      <c r="K29" s="80" t="n">
        <v>19879</v>
      </c>
      <c r="L29" s="80" t="n">
        <v>24505</v>
      </c>
      <c r="M29" s="80" t="n">
        <v>27837</v>
      </c>
      <c r="N29" s="80" t="n">
        <v>29633</v>
      </c>
    </row>
    <row r="30" customFormat="false" ht="13.2" hidden="false" customHeight="false" outlineLevel="0" collapsed="false">
      <c r="A30" s="69"/>
      <c r="B30" s="68" t="s">
        <v>62</v>
      </c>
      <c r="C30" s="109" t="n">
        <v>3398</v>
      </c>
      <c r="D30" s="80" t="n">
        <v>4006</v>
      </c>
      <c r="E30" s="110" t="n">
        <v>4986</v>
      </c>
      <c r="F30" s="80" t="n">
        <v>6980</v>
      </c>
      <c r="G30" s="80" t="n">
        <v>9227</v>
      </c>
      <c r="H30" s="80" t="n">
        <v>12510</v>
      </c>
      <c r="I30" s="80" t="n">
        <v>16862</v>
      </c>
      <c r="J30" s="80" t="n">
        <v>17178</v>
      </c>
      <c r="K30" s="80" t="n">
        <v>20326</v>
      </c>
      <c r="L30" s="80" t="n">
        <v>25296</v>
      </c>
      <c r="M30" s="80" t="n">
        <v>28887</v>
      </c>
      <c r="N30" s="80" t="n">
        <v>31424</v>
      </c>
    </row>
    <row r="31" customFormat="false" ht="13.2" hidden="false" customHeight="false" outlineLevel="0" collapsed="false">
      <c r="A31" s="69"/>
      <c r="B31" s="68" t="s">
        <v>63</v>
      </c>
      <c r="C31" s="109" t="n">
        <v>2550</v>
      </c>
      <c r="D31" s="80" t="n">
        <v>3004</v>
      </c>
      <c r="E31" s="110" t="n">
        <v>3584</v>
      </c>
      <c r="F31" s="80" t="n">
        <v>4897</v>
      </c>
      <c r="G31" s="80" t="n">
        <v>5957</v>
      </c>
      <c r="H31" s="80" t="n">
        <v>7751</v>
      </c>
      <c r="I31" s="80" t="n">
        <v>10460</v>
      </c>
      <c r="J31" s="80" t="n">
        <v>10720</v>
      </c>
      <c r="K31" s="80" t="n">
        <v>12994</v>
      </c>
      <c r="L31" s="80" t="n">
        <v>16134</v>
      </c>
      <c r="M31" s="80" t="n">
        <v>18512</v>
      </c>
      <c r="N31" s="80" t="n">
        <v>19731</v>
      </c>
    </row>
    <row r="32" customFormat="false" ht="13.2" hidden="false" customHeight="false" outlineLevel="0" collapsed="false">
      <c r="A32" s="69"/>
      <c r="B32" s="68" t="s">
        <v>64</v>
      </c>
      <c r="C32" s="109" t="n">
        <v>3250</v>
      </c>
      <c r="D32" s="80" t="n">
        <v>3767</v>
      </c>
      <c r="E32" s="110" t="n">
        <v>4402</v>
      </c>
      <c r="F32" s="80" t="n">
        <v>5934</v>
      </c>
      <c r="G32" s="80" t="n">
        <v>7520</v>
      </c>
      <c r="H32" s="80" t="n">
        <v>9598</v>
      </c>
      <c r="I32" s="80" t="n">
        <v>13045</v>
      </c>
      <c r="J32" s="80" t="n">
        <v>13260</v>
      </c>
      <c r="K32" s="80" t="n">
        <v>16292</v>
      </c>
      <c r="L32" s="80" t="n">
        <v>20513</v>
      </c>
      <c r="M32" s="80" t="n">
        <v>23532</v>
      </c>
      <c r="N32" s="80" t="n">
        <v>25771</v>
      </c>
    </row>
    <row r="33" customFormat="false" ht="13.2" hidden="false" customHeight="false" outlineLevel="0" collapsed="false">
      <c r="A33" s="69"/>
      <c r="B33" s="68" t="s">
        <v>65</v>
      </c>
      <c r="C33" s="109" t="n">
        <v>19469</v>
      </c>
      <c r="D33" s="80" t="n">
        <v>25115</v>
      </c>
      <c r="E33" s="110" t="n">
        <v>33079</v>
      </c>
      <c r="F33" s="80" t="n">
        <v>47932</v>
      </c>
      <c r="G33" s="80" t="n">
        <v>62904</v>
      </c>
      <c r="H33" s="80" t="n">
        <v>85051</v>
      </c>
      <c r="I33" s="80" t="n">
        <v>112997</v>
      </c>
      <c r="J33" s="80" t="n">
        <v>109450</v>
      </c>
      <c r="K33" s="80" t="n">
        <v>120864</v>
      </c>
      <c r="L33" s="80" t="n">
        <v>138131</v>
      </c>
      <c r="M33" s="80" t="n">
        <v>162203</v>
      </c>
      <c r="N33" s="80" t="n">
        <v>175441</v>
      </c>
    </row>
    <row r="34" customFormat="false" ht="13.2" hidden="false" customHeight="false" outlineLevel="0" collapsed="false">
      <c r="A34" s="69"/>
      <c r="B34" s="68" t="s">
        <v>66</v>
      </c>
      <c r="C34" s="109" t="n">
        <v>1367</v>
      </c>
      <c r="D34" s="80" t="n">
        <v>1617</v>
      </c>
      <c r="E34" s="110" t="n">
        <v>2076</v>
      </c>
      <c r="F34" s="80" t="n">
        <v>2922</v>
      </c>
      <c r="G34" s="80" t="n">
        <v>3746</v>
      </c>
      <c r="H34" s="80" t="n">
        <v>5027</v>
      </c>
      <c r="I34" s="80" t="n">
        <v>6852</v>
      </c>
      <c r="J34" s="80" t="n">
        <v>7044</v>
      </c>
      <c r="K34" s="80" t="n">
        <v>8398</v>
      </c>
      <c r="L34" s="80" t="n">
        <v>10180</v>
      </c>
      <c r="M34" s="80" t="n">
        <v>11851</v>
      </c>
      <c r="N34" s="80" t="n">
        <v>12855</v>
      </c>
    </row>
    <row r="35" customFormat="false" ht="13.2" hidden="false" customHeight="false" outlineLevel="0" collapsed="false">
      <c r="A35" s="69"/>
      <c r="B35" s="83"/>
    </row>
    <row r="36" customFormat="false" ht="13.2" hidden="false" customHeight="false" outlineLevel="0" collapsed="false">
      <c r="A36" s="69"/>
      <c r="B36" s="84" t="s">
        <v>89</v>
      </c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N8" activeCellId="0" sqref="N8:N34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55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69" t="n">
        <v>32</v>
      </c>
      <c r="B1" s="70" t="s">
        <v>90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69"/>
      <c r="B2" s="71" t="s">
        <v>37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false" outlineLevel="0" collapsed="false">
      <c r="A3" s="69"/>
      <c r="B3" s="91"/>
      <c r="C3" s="73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88" t="n">
        <v>2012</v>
      </c>
      <c r="N3" s="88" t="n">
        <v>2013</v>
      </c>
    </row>
    <row r="4" s="94" customFormat="true" ht="13.2" hidden="false" customHeight="false" outlineLevel="0" collapsed="false">
      <c r="A4" s="69"/>
      <c r="B4" s="91"/>
      <c r="C4" s="73"/>
      <c r="D4" s="92"/>
      <c r="E4" s="92"/>
      <c r="F4" s="92"/>
      <c r="G4" s="92"/>
      <c r="H4" s="92"/>
      <c r="I4" s="92"/>
      <c r="J4" s="93"/>
      <c r="K4" s="93"/>
      <c r="L4" s="93"/>
      <c r="M4" s="88"/>
      <c r="N4" s="88"/>
    </row>
    <row r="5" customFormat="false" ht="13.2" hidden="false" customHeight="false" outlineLevel="0" collapsed="false">
      <c r="A5" s="69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69"/>
      <c r="B6" s="78" t="s">
        <v>39</v>
      </c>
      <c r="C6" s="120" t="n">
        <f aca="false">SUM(C8:C34)</f>
        <v>334</v>
      </c>
      <c r="D6" s="79" t="n">
        <f aca="false">SUM(D8:D34)</f>
        <v>902</v>
      </c>
      <c r="E6" s="79" t="n">
        <f aca="false">SUM(E8:E34)</f>
        <v>1864</v>
      </c>
      <c r="F6" s="79" t="n">
        <f aca="false">SUM(F8:F34)</f>
        <v>3523</v>
      </c>
      <c r="G6" s="79" t="n">
        <f aca="false">SUM(G8:G34)</f>
        <v>8374</v>
      </c>
      <c r="H6" s="79" t="n">
        <f aca="false">SUM(H8:H34)</f>
        <v>16924</v>
      </c>
      <c r="I6" s="79" t="n">
        <f aca="false">SUM(I8:I34)</f>
        <v>30406</v>
      </c>
      <c r="J6" s="79" t="n">
        <f aca="false">SUM(J8:J34)</f>
        <v>37831</v>
      </c>
      <c r="K6" s="79" t="n">
        <f aca="false">SUM(K8:K34)</f>
        <v>28844</v>
      </c>
      <c r="L6" s="79" t="n">
        <f aca="false">SUM(L8:L34)</f>
        <v>29064</v>
      </c>
      <c r="M6" s="79" t="n">
        <f aca="false">SUM(M8:M34)</f>
        <v>18567</v>
      </c>
      <c r="N6" s="79" t="n">
        <f aca="false">SUM(N8:N34)</f>
        <v>21091</v>
      </c>
    </row>
    <row r="7" customFormat="false" ht="13.2" hidden="false" customHeight="false" outlineLevel="0" collapsed="false">
      <c r="A7" s="69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26.4" hidden="false" customHeight="false" outlineLevel="0" collapsed="false">
      <c r="A8" s="69"/>
      <c r="B8" s="77" t="s">
        <v>40</v>
      </c>
      <c r="C8" s="121" t="n">
        <v>13</v>
      </c>
      <c r="D8" s="80" t="n">
        <v>32</v>
      </c>
      <c r="E8" s="122" t="n">
        <v>52</v>
      </c>
      <c r="F8" s="80" t="n">
        <v>96</v>
      </c>
      <c r="G8" s="80" t="n">
        <v>246</v>
      </c>
      <c r="H8" s="80" t="n">
        <v>517</v>
      </c>
      <c r="I8" s="80" t="n">
        <v>770</v>
      </c>
      <c r="J8" s="80" t="n">
        <v>1045</v>
      </c>
      <c r="K8" s="80" t="n">
        <v>817</v>
      </c>
      <c r="L8" s="80" t="n">
        <v>769</v>
      </c>
      <c r="M8" s="80" t="n">
        <v>164</v>
      </c>
      <c r="N8" s="80" t="n">
        <v>179</v>
      </c>
    </row>
    <row r="9" customFormat="false" ht="13.2" hidden="false" customHeight="false" outlineLevel="0" collapsed="false">
      <c r="A9" s="69"/>
      <c r="B9" s="68" t="s">
        <v>41</v>
      </c>
      <c r="C9" s="121" t="n">
        <v>3</v>
      </c>
      <c r="D9" s="80" t="n">
        <v>12</v>
      </c>
      <c r="E9" s="122" t="n">
        <v>30</v>
      </c>
      <c r="F9" s="80" t="n">
        <v>64</v>
      </c>
      <c r="G9" s="80" t="n">
        <v>157</v>
      </c>
      <c r="H9" s="80" t="n">
        <v>317</v>
      </c>
      <c r="I9" s="80" t="n">
        <v>552</v>
      </c>
      <c r="J9" s="80" t="n">
        <v>700</v>
      </c>
      <c r="K9" s="80" t="n">
        <v>500</v>
      </c>
      <c r="L9" s="80" t="n">
        <v>447</v>
      </c>
      <c r="M9" s="80" t="n">
        <v>219</v>
      </c>
      <c r="N9" s="80" t="n">
        <v>212</v>
      </c>
    </row>
    <row r="10" customFormat="false" ht="13.2" hidden="false" customHeight="false" outlineLevel="0" collapsed="false">
      <c r="A10" s="69"/>
      <c r="B10" s="68" t="s">
        <v>42</v>
      </c>
      <c r="C10" s="121" t="n">
        <v>3</v>
      </c>
      <c r="D10" s="80" t="n">
        <v>11</v>
      </c>
      <c r="E10" s="122" t="n">
        <v>23</v>
      </c>
      <c r="F10" s="80" t="n">
        <v>51</v>
      </c>
      <c r="G10" s="80" t="n">
        <v>115</v>
      </c>
      <c r="H10" s="80" t="n">
        <v>234</v>
      </c>
      <c r="I10" s="80" t="n">
        <v>436</v>
      </c>
      <c r="J10" s="80" t="n">
        <v>558</v>
      </c>
      <c r="K10" s="80" t="n">
        <v>409</v>
      </c>
      <c r="L10" s="80" t="n">
        <v>364</v>
      </c>
      <c r="M10" s="80" t="n">
        <v>207</v>
      </c>
      <c r="N10" s="80" t="n">
        <v>177</v>
      </c>
    </row>
    <row r="11" customFormat="false" ht="13.2" hidden="false" customHeight="false" outlineLevel="0" collapsed="false">
      <c r="A11" s="69"/>
      <c r="B11" s="68" t="s">
        <v>43</v>
      </c>
      <c r="C11" s="121" t="n">
        <v>40</v>
      </c>
      <c r="D11" s="80" t="n">
        <v>102</v>
      </c>
      <c r="E11" s="122" t="n">
        <v>194</v>
      </c>
      <c r="F11" s="80" t="n">
        <v>376</v>
      </c>
      <c r="G11" s="80" t="n">
        <v>960</v>
      </c>
      <c r="H11" s="80" t="n">
        <v>1702</v>
      </c>
      <c r="I11" s="80" t="n">
        <v>2867</v>
      </c>
      <c r="J11" s="80" t="n">
        <v>3181</v>
      </c>
      <c r="K11" s="80" t="n">
        <v>2267</v>
      </c>
      <c r="L11" s="80" t="n">
        <v>2151</v>
      </c>
      <c r="M11" s="80" t="n">
        <v>923</v>
      </c>
      <c r="N11" s="80" t="n">
        <v>1049</v>
      </c>
    </row>
    <row r="12" customFormat="false" ht="13.2" hidden="false" customHeight="false" outlineLevel="0" collapsed="false">
      <c r="A12" s="69"/>
      <c r="B12" s="68" t="s">
        <v>44</v>
      </c>
      <c r="C12" s="121" t="n">
        <v>29</v>
      </c>
      <c r="D12" s="80" t="n">
        <v>84</v>
      </c>
      <c r="E12" s="122" t="n">
        <v>183</v>
      </c>
      <c r="F12" s="80" t="n">
        <v>338</v>
      </c>
      <c r="G12" s="80" t="n">
        <v>707</v>
      </c>
      <c r="H12" s="80" t="n">
        <v>1223</v>
      </c>
      <c r="I12" s="80" t="n">
        <v>2087</v>
      </c>
      <c r="J12" s="80" t="n">
        <v>2547</v>
      </c>
      <c r="K12" s="80" t="n">
        <v>1933</v>
      </c>
      <c r="L12" s="80" t="n">
        <v>1849</v>
      </c>
      <c r="M12" s="80" t="n">
        <v>634</v>
      </c>
      <c r="N12" s="80" t="n">
        <v>993</v>
      </c>
    </row>
    <row r="13" customFormat="false" ht="13.2" hidden="false" customHeight="false" outlineLevel="0" collapsed="false">
      <c r="A13" s="69"/>
      <c r="B13" s="117" t="s">
        <v>45</v>
      </c>
      <c r="C13" s="121" t="n">
        <v>2</v>
      </c>
      <c r="D13" s="80" t="n">
        <v>13</v>
      </c>
      <c r="E13" s="122" t="n">
        <v>29</v>
      </c>
      <c r="F13" s="80" t="n">
        <v>65</v>
      </c>
      <c r="G13" s="80" t="n">
        <v>146</v>
      </c>
      <c r="H13" s="80" t="n">
        <v>267</v>
      </c>
      <c r="I13" s="80" t="n">
        <v>456</v>
      </c>
      <c r="J13" s="80" t="n">
        <v>565</v>
      </c>
      <c r="K13" s="80" t="n">
        <v>415</v>
      </c>
      <c r="L13" s="80" t="n">
        <v>395</v>
      </c>
      <c r="M13" s="80" t="n">
        <v>220</v>
      </c>
      <c r="N13" s="80" t="n">
        <v>229</v>
      </c>
    </row>
    <row r="14" customFormat="false" ht="13.2" hidden="false" customHeight="false" outlineLevel="0" collapsed="false">
      <c r="A14" s="69"/>
      <c r="B14" s="68" t="s">
        <v>46</v>
      </c>
      <c r="C14" s="121" t="n">
        <v>5</v>
      </c>
      <c r="D14" s="80" t="n">
        <v>18</v>
      </c>
      <c r="E14" s="122" t="n">
        <v>44</v>
      </c>
      <c r="F14" s="80" t="n">
        <v>83</v>
      </c>
      <c r="G14" s="80" t="n">
        <v>192</v>
      </c>
      <c r="H14" s="80" t="n">
        <v>350</v>
      </c>
      <c r="I14" s="80" t="n">
        <v>551</v>
      </c>
      <c r="J14" s="80" t="n">
        <v>727</v>
      </c>
      <c r="K14" s="80" t="n">
        <v>541</v>
      </c>
      <c r="L14" s="80" t="n">
        <v>470</v>
      </c>
      <c r="M14" s="80" t="n">
        <v>291</v>
      </c>
      <c r="N14" s="80" t="n">
        <v>288</v>
      </c>
    </row>
    <row r="15" customFormat="false" ht="13.2" hidden="false" customHeight="false" outlineLevel="0" collapsed="false">
      <c r="A15" s="69"/>
      <c r="B15" s="68" t="s">
        <v>47</v>
      </c>
      <c r="C15" s="121" t="n">
        <v>8</v>
      </c>
      <c r="D15" s="80" t="n">
        <v>29</v>
      </c>
      <c r="E15" s="122" t="n">
        <v>57</v>
      </c>
      <c r="F15" s="80" t="n">
        <v>122</v>
      </c>
      <c r="G15" s="80" t="n">
        <v>291</v>
      </c>
      <c r="H15" s="80" t="n">
        <v>549</v>
      </c>
      <c r="I15" s="80" t="n">
        <v>910</v>
      </c>
      <c r="J15" s="80" t="n">
        <v>1098</v>
      </c>
      <c r="K15" s="80" t="n">
        <v>820</v>
      </c>
      <c r="L15" s="80" t="n">
        <v>743</v>
      </c>
      <c r="M15" s="80" t="n">
        <v>241</v>
      </c>
      <c r="N15" s="80" t="n">
        <v>364</v>
      </c>
    </row>
    <row r="16" customFormat="false" ht="13.2" hidden="false" customHeight="false" outlineLevel="0" collapsed="false">
      <c r="A16" s="69"/>
      <c r="B16" s="68" t="s">
        <v>48</v>
      </c>
      <c r="C16" s="121" t="n">
        <v>4</v>
      </c>
      <c r="D16" s="80" t="n">
        <v>14</v>
      </c>
      <c r="E16" s="122" t="n">
        <v>31</v>
      </c>
      <c r="F16" s="80" t="n">
        <v>64</v>
      </c>
      <c r="G16" s="80" t="n">
        <v>138</v>
      </c>
      <c r="H16" s="80" t="n">
        <v>286</v>
      </c>
      <c r="I16" s="80" t="n">
        <v>534</v>
      </c>
      <c r="J16" s="80" t="n">
        <v>677</v>
      </c>
      <c r="K16" s="80" t="n">
        <v>522</v>
      </c>
      <c r="L16" s="80" t="n">
        <v>531</v>
      </c>
      <c r="M16" s="80" t="n">
        <v>427</v>
      </c>
      <c r="N16" s="80" t="n">
        <v>500</v>
      </c>
    </row>
    <row r="17" customFormat="false" ht="13.2" hidden="false" customHeight="false" outlineLevel="0" collapsed="false">
      <c r="A17" s="69"/>
      <c r="B17" s="68" t="s">
        <v>49</v>
      </c>
      <c r="C17" s="121" t="n">
        <v>2</v>
      </c>
      <c r="D17" s="80" t="n">
        <v>8</v>
      </c>
      <c r="E17" s="122" t="n">
        <v>18</v>
      </c>
      <c r="F17" s="80" t="n">
        <v>53</v>
      </c>
      <c r="G17" s="80" t="n">
        <v>131</v>
      </c>
      <c r="H17" s="80" t="n">
        <v>223</v>
      </c>
      <c r="I17" s="80" t="n">
        <v>373</v>
      </c>
      <c r="J17" s="80" t="n">
        <v>1211</v>
      </c>
      <c r="K17" s="80" t="n">
        <v>802</v>
      </c>
      <c r="L17" s="80" t="n">
        <v>1011</v>
      </c>
      <c r="M17" s="80" t="n">
        <v>266</v>
      </c>
      <c r="N17" s="80" t="n">
        <v>226</v>
      </c>
    </row>
    <row r="18" customFormat="false" ht="13.2" hidden="false" customHeight="false" outlineLevel="0" collapsed="false">
      <c r="A18" s="69"/>
      <c r="B18" s="68" t="s">
        <v>50</v>
      </c>
      <c r="C18" s="121" t="n">
        <v>3</v>
      </c>
      <c r="D18" s="80" t="n">
        <v>11</v>
      </c>
      <c r="E18" s="122" t="n">
        <v>24</v>
      </c>
      <c r="F18" s="80" t="n">
        <v>50</v>
      </c>
      <c r="G18" s="80" t="n">
        <v>107</v>
      </c>
      <c r="H18" s="80" t="n">
        <v>193</v>
      </c>
      <c r="I18" s="80" t="n">
        <v>331</v>
      </c>
      <c r="J18" s="80" t="n">
        <v>401</v>
      </c>
      <c r="K18" s="80" t="n">
        <v>280</v>
      </c>
      <c r="L18" s="80" t="n">
        <v>269</v>
      </c>
      <c r="M18" s="80" t="n">
        <v>118</v>
      </c>
      <c r="N18" s="80" t="n">
        <v>135</v>
      </c>
    </row>
    <row r="19" customFormat="false" ht="13.2" hidden="false" customHeight="false" outlineLevel="0" collapsed="false">
      <c r="A19" s="69"/>
      <c r="B19" s="68" t="s">
        <v>51</v>
      </c>
      <c r="C19" s="121" t="n">
        <v>6</v>
      </c>
      <c r="D19" s="80" t="n">
        <v>23</v>
      </c>
      <c r="E19" s="122" t="n">
        <v>51</v>
      </c>
      <c r="F19" s="80" t="n">
        <v>101</v>
      </c>
      <c r="G19" s="80" t="n">
        <v>237</v>
      </c>
      <c r="H19" s="80" t="n">
        <v>461</v>
      </c>
      <c r="I19" s="80" t="n">
        <v>709</v>
      </c>
      <c r="J19" s="80" t="n">
        <v>805</v>
      </c>
      <c r="K19" s="80" t="n">
        <v>542</v>
      </c>
      <c r="L19" s="80" t="n">
        <v>530</v>
      </c>
      <c r="M19" s="80" t="n">
        <v>166</v>
      </c>
      <c r="N19" s="80" t="n">
        <v>282</v>
      </c>
    </row>
    <row r="20" customFormat="false" ht="13.2" hidden="false" customHeight="false" outlineLevel="0" collapsed="false">
      <c r="A20" s="69"/>
      <c r="B20" s="68" t="s">
        <v>52</v>
      </c>
      <c r="C20" s="121" t="n">
        <v>9</v>
      </c>
      <c r="D20" s="80" t="n">
        <v>29</v>
      </c>
      <c r="E20" s="122" t="n">
        <v>63</v>
      </c>
      <c r="F20" s="80" t="n">
        <v>124</v>
      </c>
      <c r="G20" s="80" t="n">
        <v>298</v>
      </c>
      <c r="H20" s="80" t="n">
        <v>555</v>
      </c>
      <c r="I20" s="80" t="n">
        <v>984</v>
      </c>
      <c r="J20" s="80" t="n">
        <v>1301</v>
      </c>
      <c r="K20" s="80" t="n">
        <v>951</v>
      </c>
      <c r="L20" s="80" t="n">
        <v>872</v>
      </c>
      <c r="M20" s="80" t="n">
        <v>385</v>
      </c>
      <c r="N20" s="80" t="n">
        <v>399</v>
      </c>
    </row>
    <row r="21" customFormat="false" ht="13.2" hidden="false" customHeight="false" outlineLevel="0" collapsed="false">
      <c r="A21" s="69"/>
      <c r="B21" s="68" t="s">
        <v>53</v>
      </c>
      <c r="C21" s="121" t="n">
        <v>5</v>
      </c>
      <c r="D21" s="80" t="n">
        <v>19</v>
      </c>
      <c r="E21" s="122" t="n">
        <v>36</v>
      </c>
      <c r="F21" s="80" t="n">
        <v>72</v>
      </c>
      <c r="G21" s="80" t="n">
        <v>185</v>
      </c>
      <c r="H21" s="80" t="n">
        <v>361</v>
      </c>
      <c r="I21" s="80" t="n">
        <v>637</v>
      </c>
      <c r="J21" s="80" t="n">
        <v>783</v>
      </c>
      <c r="K21" s="80" t="n">
        <v>574</v>
      </c>
      <c r="L21" s="80" t="n">
        <v>515</v>
      </c>
      <c r="M21" s="80" t="n">
        <v>260</v>
      </c>
      <c r="N21" s="80" t="n">
        <v>255</v>
      </c>
    </row>
    <row r="22" customFormat="false" ht="13.2" hidden="false" customHeight="false" outlineLevel="0" collapsed="false">
      <c r="A22" s="69"/>
      <c r="B22" s="68" t="s">
        <v>54</v>
      </c>
      <c r="C22" s="121" t="n">
        <v>11</v>
      </c>
      <c r="D22" s="80" t="n">
        <v>41</v>
      </c>
      <c r="E22" s="122" t="n">
        <v>110</v>
      </c>
      <c r="F22" s="80" t="n">
        <v>203</v>
      </c>
      <c r="G22" s="80" t="n">
        <v>561</v>
      </c>
      <c r="H22" s="80" t="n">
        <v>1454</v>
      </c>
      <c r="I22" s="80" t="n">
        <v>2272</v>
      </c>
      <c r="J22" s="80" t="n">
        <v>2915</v>
      </c>
      <c r="K22" s="80" t="n">
        <v>2437</v>
      </c>
      <c r="L22" s="80" t="n">
        <v>2111</v>
      </c>
      <c r="M22" s="80" t="n">
        <v>1191</v>
      </c>
      <c r="N22" s="80" t="n">
        <v>917</v>
      </c>
    </row>
    <row r="23" customFormat="false" ht="13.2" hidden="false" customHeight="false" outlineLevel="0" collapsed="false">
      <c r="A23" s="69"/>
      <c r="B23" s="68" t="s">
        <v>55</v>
      </c>
      <c r="C23" s="121" t="n">
        <v>6</v>
      </c>
      <c r="D23" s="80" t="n">
        <v>20</v>
      </c>
      <c r="E23" s="122" t="n">
        <v>40</v>
      </c>
      <c r="F23" s="80" t="n">
        <v>73</v>
      </c>
      <c r="G23" s="80" t="n">
        <v>181</v>
      </c>
      <c r="H23" s="80" t="n">
        <v>342</v>
      </c>
      <c r="I23" s="80" t="n">
        <v>599</v>
      </c>
      <c r="J23" s="80" t="n">
        <v>706</v>
      </c>
      <c r="K23" s="80" t="n">
        <v>507</v>
      </c>
      <c r="L23" s="80" t="n">
        <v>493</v>
      </c>
      <c r="M23" s="80" t="n">
        <v>183</v>
      </c>
      <c r="N23" s="80" t="n">
        <v>210</v>
      </c>
    </row>
    <row r="24" customFormat="false" ht="13.2" hidden="false" customHeight="false" outlineLevel="0" collapsed="false">
      <c r="A24" s="69"/>
      <c r="B24" s="68" t="s">
        <v>56</v>
      </c>
      <c r="C24" s="121" t="n">
        <v>2</v>
      </c>
      <c r="D24" s="80" t="n">
        <v>8</v>
      </c>
      <c r="E24" s="122" t="n">
        <v>23</v>
      </c>
      <c r="F24" s="80" t="n">
        <v>53</v>
      </c>
      <c r="G24" s="80" t="n">
        <v>115</v>
      </c>
      <c r="H24" s="80" t="n">
        <v>219</v>
      </c>
      <c r="I24" s="80" t="n">
        <v>387</v>
      </c>
      <c r="J24" s="80" t="n">
        <v>506</v>
      </c>
      <c r="K24" s="80" t="n">
        <v>367</v>
      </c>
      <c r="L24" s="80" t="n">
        <v>344</v>
      </c>
      <c r="M24" s="80" t="n">
        <v>153</v>
      </c>
      <c r="N24" s="80" t="n">
        <v>136</v>
      </c>
    </row>
    <row r="25" customFormat="false" ht="13.2" hidden="false" customHeight="false" outlineLevel="0" collapsed="false">
      <c r="A25" s="69"/>
      <c r="B25" s="68" t="s">
        <v>57</v>
      </c>
      <c r="C25" s="121" t="n">
        <v>2</v>
      </c>
      <c r="D25" s="80" t="n">
        <v>11</v>
      </c>
      <c r="E25" s="122" t="n">
        <v>21</v>
      </c>
      <c r="F25" s="80" t="n">
        <v>41</v>
      </c>
      <c r="G25" s="80" t="n">
        <v>100</v>
      </c>
      <c r="H25" s="80" t="n">
        <v>188</v>
      </c>
      <c r="I25" s="80" t="n">
        <v>354</v>
      </c>
      <c r="J25" s="80" t="n">
        <v>425</v>
      </c>
      <c r="K25" s="80" t="n">
        <v>289</v>
      </c>
      <c r="L25" s="80" t="n">
        <v>278</v>
      </c>
      <c r="M25" s="80" t="n">
        <v>108</v>
      </c>
      <c r="N25" s="80" t="n">
        <v>125</v>
      </c>
    </row>
    <row r="26" customFormat="false" ht="13.2" hidden="false" customHeight="false" outlineLevel="0" collapsed="false">
      <c r="A26" s="69"/>
      <c r="B26" s="68" t="s">
        <v>58</v>
      </c>
      <c r="C26" s="121" t="n">
        <v>1</v>
      </c>
      <c r="D26" s="80" t="n">
        <v>7</v>
      </c>
      <c r="E26" s="122" t="n">
        <v>19</v>
      </c>
      <c r="F26" s="80" t="n">
        <v>42</v>
      </c>
      <c r="G26" s="80" t="n">
        <v>93</v>
      </c>
      <c r="H26" s="80" t="n">
        <v>180</v>
      </c>
      <c r="I26" s="80" t="n">
        <v>312</v>
      </c>
      <c r="J26" s="80" t="n">
        <v>413</v>
      </c>
      <c r="K26" s="80" t="n">
        <v>305</v>
      </c>
      <c r="L26" s="80" t="n">
        <v>264</v>
      </c>
      <c r="M26" s="80" t="n">
        <v>109</v>
      </c>
      <c r="N26" s="80" t="n">
        <v>121</v>
      </c>
    </row>
    <row r="27" customFormat="false" ht="13.2" hidden="false" customHeight="false" outlineLevel="0" collapsed="false">
      <c r="A27" s="69"/>
      <c r="B27" s="68" t="s">
        <v>59</v>
      </c>
      <c r="C27" s="121" t="n">
        <v>20</v>
      </c>
      <c r="D27" s="80" t="n">
        <v>48</v>
      </c>
      <c r="E27" s="122" t="n">
        <v>99</v>
      </c>
      <c r="F27" s="80" t="n">
        <v>197</v>
      </c>
      <c r="G27" s="80" t="n">
        <v>439</v>
      </c>
      <c r="H27" s="80" t="n">
        <v>857</v>
      </c>
      <c r="I27" s="80" t="n">
        <v>1556</v>
      </c>
      <c r="J27" s="80" t="n">
        <v>2068</v>
      </c>
      <c r="K27" s="80" t="n">
        <v>1656</v>
      </c>
      <c r="L27" s="80" t="n">
        <v>1449</v>
      </c>
      <c r="M27" s="80" t="n">
        <v>765</v>
      </c>
      <c r="N27" s="80" t="n">
        <v>758</v>
      </c>
    </row>
    <row r="28" customFormat="false" ht="13.2" hidden="false" customHeight="false" outlineLevel="0" collapsed="false">
      <c r="A28" s="69"/>
      <c r="B28" s="68" t="s">
        <v>60</v>
      </c>
      <c r="C28" s="121" t="n">
        <v>6</v>
      </c>
      <c r="D28" s="80" t="n">
        <v>19</v>
      </c>
      <c r="E28" s="122" t="n">
        <v>34</v>
      </c>
      <c r="F28" s="80" t="n">
        <v>66</v>
      </c>
      <c r="G28" s="80" t="n">
        <v>150</v>
      </c>
      <c r="H28" s="80" t="n">
        <v>277</v>
      </c>
      <c r="I28" s="80" t="n">
        <v>484</v>
      </c>
      <c r="J28" s="80" t="n">
        <v>605</v>
      </c>
      <c r="K28" s="80" t="n">
        <v>480</v>
      </c>
      <c r="L28" s="80" t="n">
        <v>432</v>
      </c>
      <c r="M28" s="80" t="n">
        <v>256</v>
      </c>
      <c r="N28" s="80" t="n">
        <v>268</v>
      </c>
    </row>
    <row r="29" customFormat="false" ht="13.2" hidden="false" customHeight="false" outlineLevel="0" collapsed="false">
      <c r="A29" s="69"/>
      <c r="B29" s="68" t="s">
        <v>61</v>
      </c>
      <c r="C29" s="121" t="n">
        <v>3</v>
      </c>
      <c r="D29" s="80" t="n">
        <v>12</v>
      </c>
      <c r="E29" s="122" t="n">
        <v>28</v>
      </c>
      <c r="F29" s="80" t="n">
        <v>61</v>
      </c>
      <c r="G29" s="80" t="n">
        <v>146</v>
      </c>
      <c r="H29" s="80" t="n">
        <v>284</v>
      </c>
      <c r="I29" s="80" t="n">
        <v>526</v>
      </c>
      <c r="J29" s="80" t="n">
        <v>683</v>
      </c>
      <c r="K29" s="80" t="n">
        <v>516</v>
      </c>
      <c r="L29" s="80" t="n">
        <v>480</v>
      </c>
      <c r="M29" s="80" t="n">
        <v>242</v>
      </c>
      <c r="N29" s="80" t="n">
        <v>253</v>
      </c>
    </row>
    <row r="30" customFormat="false" ht="13.2" hidden="false" customHeight="false" outlineLevel="0" collapsed="false">
      <c r="A30" s="69"/>
      <c r="B30" s="68" t="s">
        <v>62</v>
      </c>
      <c r="C30" s="121" t="n">
        <v>4</v>
      </c>
      <c r="D30" s="80" t="n">
        <v>13</v>
      </c>
      <c r="E30" s="122" t="n">
        <v>32</v>
      </c>
      <c r="F30" s="80" t="n">
        <v>69</v>
      </c>
      <c r="G30" s="80" t="n">
        <v>148</v>
      </c>
      <c r="H30" s="80" t="n">
        <v>285</v>
      </c>
      <c r="I30" s="80" t="n">
        <v>475</v>
      </c>
      <c r="J30" s="80" t="n">
        <v>576</v>
      </c>
      <c r="K30" s="80" t="n">
        <v>419</v>
      </c>
      <c r="L30" s="80" t="n">
        <v>393</v>
      </c>
      <c r="M30" s="80" t="n">
        <v>172</v>
      </c>
      <c r="N30" s="80" t="n">
        <v>184</v>
      </c>
    </row>
    <row r="31" customFormat="false" ht="13.2" hidden="false" customHeight="false" outlineLevel="0" collapsed="false">
      <c r="A31" s="69"/>
      <c r="B31" s="68" t="s">
        <v>63</v>
      </c>
      <c r="C31" s="121" t="n">
        <v>2</v>
      </c>
      <c r="D31" s="80" t="n">
        <v>11</v>
      </c>
      <c r="E31" s="122" t="n">
        <v>28</v>
      </c>
      <c r="F31" s="80" t="n">
        <v>54</v>
      </c>
      <c r="G31" s="80" t="n">
        <v>127</v>
      </c>
      <c r="H31" s="80" t="n">
        <v>249</v>
      </c>
      <c r="I31" s="80" t="n">
        <v>415</v>
      </c>
      <c r="J31" s="80" t="n">
        <v>513</v>
      </c>
      <c r="K31" s="80" t="n">
        <v>383</v>
      </c>
      <c r="L31" s="80" t="n">
        <v>332</v>
      </c>
      <c r="M31" s="80" t="n">
        <v>172</v>
      </c>
      <c r="N31" s="80" t="n">
        <v>160</v>
      </c>
    </row>
    <row r="32" customFormat="false" ht="13.2" hidden="false" customHeight="false" outlineLevel="0" collapsed="false">
      <c r="A32" s="69"/>
      <c r="B32" s="68" t="s">
        <v>64</v>
      </c>
      <c r="C32" s="121" t="n">
        <v>2</v>
      </c>
      <c r="D32" s="80" t="n">
        <v>11</v>
      </c>
      <c r="E32" s="122" t="n">
        <v>23</v>
      </c>
      <c r="F32" s="80" t="n">
        <v>43</v>
      </c>
      <c r="G32" s="80" t="n">
        <v>94</v>
      </c>
      <c r="H32" s="80" t="n">
        <v>173</v>
      </c>
      <c r="I32" s="80" t="n">
        <v>294</v>
      </c>
      <c r="J32" s="80" t="n">
        <v>351</v>
      </c>
      <c r="K32" s="80" t="n">
        <v>261</v>
      </c>
      <c r="L32" s="80" t="n">
        <v>262</v>
      </c>
      <c r="M32" s="80" t="n">
        <v>102</v>
      </c>
      <c r="N32" s="80" t="n">
        <v>114</v>
      </c>
    </row>
    <row r="33" customFormat="false" ht="13.2" hidden="false" customHeight="false" outlineLevel="0" collapsed="false">
      <c r="A33" s="69"/>
      <c r="B33" s="68" t="s">
        <v>65</v>
      </c>
      <c r="C33" s="121" t="n">
        <v>140</v>
      </c>
      <c r="D33" s="80" t="n">
        <v>290</v>
      </c>
      <c r="E33" s="122" t="n">
        <v>560</v>
      </c>
      <c r="F33" s="80" t="n">
        <v>937</v>
      </c>
      <c r="G33" s="80" t="n">
        <v>2251</v>
      </c>
      <c r="H33" s="80" t="n">
        <v>5057</v>
      </c>
      <c r="I33" s="80" t="n">
        <v>10206</v>
      </c>
      <c r="J33" s="80" t="n">
        <v>12217</v>
      </c>
      <c r="K33" s="80" t="n">
        <v>9672</v>
      </c>
      <c r="L33" s="80" t="n">
        <v>11154</v>
      </c>
      <c r="M33" s="80" t="n">
        <v>10484</v>
      </c>
      <c r="N33" s="80" t="n">
        <v>12453</v>
      </c>
    </row>
    <row r="34" customFormat="false" ht="13.2" hidden="false" customHeight="false" outlineLevel="0" collapsed="false">
      <c r="A34" s="69"/>
      <c r="B34" s="68" t="s">
        <v>66</v>
      </c>
      <c r="C34" s="121" t="n">
        <v>3</v>
      </c>
      <c r="D34" s="80" t="n">
        <v>6</v>
      </c>
      <c r="E34" s="122" t="n">
        <v>12</v>
      </c>
      <c r="F34" s="80" t="n">
        <v>25</v>
      </c>
      <c r="G34" s="80" t="n">
        <v>59</v>
      </c>
      <c r="H34" s="80" t="n">
        <v>121</v>
      </c>
      <c r="I34" s="80" t="n">
        <v>329</v>
      </c>
      <c r="J34" s="80" t="n">
        <v>254</v>
      </c>
      <c r="K34" s="80" t="n">
        <v>179</v>
      </c>
      <c r="L34" s="80" t="n">
        <v>156</v>
      </c>
      <c r="M34" s="80" t="n">
        <v>109</v>
      </c>
      <c r="N34" s="80" t="n">
        <v>104</v>
      </c>
    </row>
    <row r="35" customFormat="false" ht="13.2" hidden="false" customHeight="false" outlineLevel="0" collapsed="false">
      <c r="A35" s="69"/>
      <c r="B35" s="56"/>
    </row>
    <row r="36" customFormat="false" ht="13.2" hidden="false" customHeight="false" outlineLevel="0" collapsed="false">
      <c r="A36" s="69"/>
      <c r="B36" s="119"/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8" activeCellId="0" sqref="N8:N34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55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69" t="n">
        <v>33</v>
      </c>
      <c r="B1" s="70" t="s">
        <v>91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69"/>
      <c r="B2" s="71" t="s">
        <v>37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78" customFormat="true" ht="13.2" hidden="false" customHeight="true" outlineLevel="0" collapsed="false">
      <c r="A3" s="69"/>
      <c r="B3" s="108"/>
      <c r="C3" s="73" t="s">
        <v>38</v>
      </c>
      <c r="D3" s="73" t="n">
        <v>2003</v>
      </c>
      <c r="E3" s="73" t="n">
        <v>2004</v>
      </c>
      <c r="F3" s="73" t="n">
        <v>2005</v>
      </c>
      <c r="G3" s="73" t="n">
        <v>2006</v>
      </c>
      <c r="H3" s="73" t="n">
        <v>2007</v>
      </c>
      <c r="I3" s="73" t="n">
        <v>2008</v>
      </c>
      <c r="J3" s="74" t="n">
        <v>2009</v>
      </c>
      <c r="K3" s="74" t="n">
        <v>2010</v>
      </c>
      <c r="L3" s="93" t="n">
        <v>2011</v>
      </c>
      <c r="M3" s="88" t="n">
        <v>2012</v>
      </c>
      <c r="N3" s="88" t="n">
        <v>2013</v>
      </c>
    </row>
    <row r="4" s="78" customFormat="true" ht="13.2" hidden="false" customHeight="false" outlineLevel="0" collapsed="false">
      <c r="A4" s="69"/>
      <c r="B4" s="108"/>
      <c r="C4" s="73"/>
      <c r="D4" s="73"/>
      <c r="E4" s="73"/>
      <c r="F4" s="73"/>
      <c r="G4" s="73"/>
      <c r="H4" s="73"/>
      <c r="I4" s="73"/>
      <c r="J4" s="74"/>
      <c r="K4" s="74"/>
      <c r="L4" s="93"/>
      <c r="M4" s="88"/>
      <c r="N4" s="88"/>
    </row>
    <row r="5" customFormat="false" ht="13.2" hidden="false" customHeight="false" outlineLevel="0" collapsed="false">
      <c r="A5" s="69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69"/>
      <c r="B6" s="78" t="s">
        <v>39</v>
      </c>
      <c r="C6" s="79" t="n">
        <v>14092</v>
      </c>
      <c r="D6" s="79" t="n">
        <f aca="false">SUM(D8:D34)</f>
        <v>17763</v>
      </c>
      <c r="E6" s="79" t="n">
        <f aca="false">SUM(E8:E34)</f>
        <v>19030</v>
      </c>
      <c r="F6" s="79" t="n">
        <f aca="false">SUM(F8:F34)</f>
        <v>25461</v>
      </c>
      <c r="G6" s="79" t="n">
        <f aca="false">SUM(G8:G34)</f>
        <v>33803</v>
      </c>
      <c r="H6" s="79" t="n">
        <f aca="false">SUM(H8:H34)</f>
        <v>49053</v>
      </c>
      <c r="I6" s="79" t="n">
        <f aca="false">SUM(I8:I34)</f>
        <v>67606</v>
      </c>
      <c r="J6" s="79" t="n">
        <f aca="false">SUM(J8:J34)</f>
        <v>67053</v>
      </c>
      <c r="K6" s="79" t="n">
        <f aca="false">SUM(K8:K34)</f>
        <v>72251</v>
      </c>
      <c r="L6" s="79" t="n">
        <f aca="false">SUM(L8:L34)</f>
        <v>83931</v>
      </c>
      <c r="M6" s="79" t="n">
        <f aca="false">SUM(M8:M34)</f>
        <v>97226</v>
      </c>
      <c r="N6" s="79" t="n">
        <f aca="false">SUM(N8:N34)</f>
        <v>107345</v>
      </c>
    </row>
    <row r="7" customFormat="false" ht="13.2" hidden="false" customHeight="false" outlineLevel="0" collapsed="false">
      <c r="A7" s="69"/>
      <c r="C7" s="80"/>
      <c r="D7" s="79"/>
      <c r="E7" s="80"/>
      <c r="F7" s="80"/>
      <c r="G7" s="80"/>
      <c r="H7" s="80"/>
      <c r="I7" s="80"/>
      <c r="J7" s="80"/>
      <c r="M7" s="80"/>
    </row>
    <row r="8" customFormat="false" ht="26.4" hidden="false" customHeight="false" outlineLevel="0" collapsed="false">
      <c r="A8" s="69"/>
      <c r="B8" s="77" t="s">
        <v>40</v>
      </c>
      <c r="C8" s="109" t="n">
        <v>494</v>
      </c>
      <c r="D8" s="80" t="n">
        <v>628</v>
      </c>
      <c r="E8" s="110" t="n">
        <v>688</v>
      </c>
      <c r="F8" s="80" t="n">
        <v>864</v>
      </c>
      <c r="G8" s="80" t="n">
        <v>1110</v>
      </c>
      <c r="H8" s="80" t="n">
        <v>1657</v>
      </c>
      <c r="I8" s="80" t="n">
        <v>2322</v>
      </c>
      <c r="J8" s="80" t="n">
        <v>2252</v>
      </c>
      <c r="K8" s="80" t="n">
        <v>2474</v>
      </c>
      <c r="L8" s="80" t="n">
        <v>2684</v>
      </c>
      <c r="M8" s="80" t="n">
        <v>3611</v>
      </c>
      <c r="N8" s="80" t="n">
        <v>3887</v>
      </c>
    </row>
    <row r="9" customFormat="false" ht="13.2" hidden="false" customHeight="false" outlineLevel="0" collapsed="false">
      <c r="A9" s="69"/>
      <c r="B9" s="68" t="s">
        <v>41</v>
      </c>
      <c r="C9" s="109" t="n">
        <v>310</v>
      </c>
      <c r="D9" s="80" t="n">
        <v>398</v>
      </c>
      <c r="E9" s="110" t="n">
        <v>435</v>
      </c>
      <c r="F9" s="80" t="n">
        <v>543</v>
      </c>
      <c r="G9" s="80" t="n">
        <v>727</v>
      </c>
      <c r="H9" s="80" t="n">
        <v>1043</v>
      </c>
      <c r="I9" s="80" t="n">
        <v>1530</v>
      </c>
      <c r="J9" s="80" t="n">
        <v>2195</v>
      </c>
      <c r="K9" s="80" t="n">
        <v>1768</v>
      </c>
      <c r="L9" s="80" t="n">
        <v>2044</v>
      </c>
      <c r="M9" s="80" t="n">
        <v>2119</v>
      </c>
      <c r="N9" s="80" t="n">
        <v>2273</v>
      </c>
    </row>
    <row r="10" customFormat="false" ht="13.2" hidden="false" customHeight="false" outlineLevel="0" collapsed="false">
      <c r="A10" s="69"/>
      <c r="B10" s="68" t="s">
        <v>42</v>
      </c>
      <c r="C10" s="109" t="n">
        <v>162</v>
      </c>
      <c r="D10" s="80" t="n">
        <v>219</v>
      </c>
      <c r="E10" s="110" t="n">
        <v>242</v>
      </c>
      <c r="F10" s="80" t="n">
        <v>318</v>
      </c>
      <c r="G10" s="80" t="n">
        <v>422</v>
      </c>
      <c r="H10" s="80" t="n">
        <v>626</v>
      </c>
      <c r="I10" s="80" t="n">
        <v>1005</v>
      </c>
      <c r="J10" s="80" t="n">
        <v>874</v>
      </c>
      <c r="K10" s="80" t="n">
        <v>956</v>
      </c>
      <c r="L10" s="80" t="n">
        <v>1114</v>
      </c>
      <c r="M10" s="80" t="n">
        <v>1317</v>
      </c>
      <c r="N10" s="80" t="n">
        <v>1420</v>
      </c>
    </row>
    <row r="11" customFormat="false" ht="13.2" hidden="false" customHeight="false" outlineLevel="0" collapsed="false">
      <c r="A11" s="69"/>
      <c r="B11" s="68" t="s">
        <v>43</v>
      </c>
      <c r="C11" s="109" t="n">
        <v>1272</v>
      </c>
      <c r="D11" s="80" t="n">
        <v>1604</v>
      </c>
      <c r="E11" s="110" t="n">
        <v>1693</v>
      </c>
      <c r="F11" s="80" t="n">
        <v>2366</v>
      </c>
      <c r="G11" s="80" t="n">
        <v>2999</v>
      </c>
      <c r="H11" s="80" t="n">
        <v>4297</v>
      </c>
      <c r="I11" s="80" t="n">
        <v>5596</v>
      </c>
      <c r="J11" s="80" t="n">
        <v>4436</v>
      </c>
      <c r="K11" s="80" t="n">
        <v>6134</v>
      </c>
      <c r="L11" s="80" t="n">
        <v>7376</v>
      </c>
      <c r="M11" s="80" t="n">
        <v>8968</v>
      </c>
      <c r="N11" s="80" t="n">
        <v>9603</v>
      </c>
    </row>
    <row r="12" customFormat="false" ht="13.2" hidden="false" customHeight="false" outlineLevel="0" collapsed="false">
      <c r="A12" s="69"/>
      <c r="B12" s="68" t="s">
        <v>44</v>
      </c>
      <c r="C12" s="109" t="n">
        <v>1680</v>
      </c>
      <c r="D12" s="80" t="n">
        <v>2133</v>
      </c>
      <c r="E12" s="110" t="n">
        <v>2343</v>
      </c>
      <c r="F12" s="80" t="n">
        <v>3084</v>
      </c>
      <c r="G12" s="80" t="n">
        <v>3856</v>
      </c>
      <c r="H12" s="80" t="n">
        <v>5509</v>
      </c>
      <c r="I12" s="80" t="n">
        <v>7519</v>
      </c>
      <c r="J12" s="80" t="n">
        <v>6411</v>
      </c>
      <c r="K12" s="80" t="n">
        <v>8224</v>
      </c>
      <c r="L12" s="80" t="n">
        <v>9785</v>
      </c>
      <c r="M12" s="80" t="n">
        <v>12038</v>
      </c>
      <c r="N12" s="80" t="n">
        <v>13261</v>
      </c>
    </row>
    <row r="13" customFormat="false" ht="13.2" hidden="false" customHeight="false" outlineLevel="0" collapsed="false">
      <c r="A13" s="69"/>
      <c r="B13" s="68" t="s">
        <v>45</v>
      </c>
      <c r="C13" s="109" t="n">
        <v>227</v>
      </c>
      <c r="D13" s="80" t="n">
        <v>301</v>
      </c>
      <c r="E13" s="110" t="n">
        <v>361</v>
      </c>
      <c r="F13" s="80" t="n">
        <v>447</v>
      </c>
      <c r="G13" s="80" t="n">
        <v>575</v>
      </c>
      <c r="H13" s="80" t="n">
        <v>865</v>
      </c>
      <c r="I13" s="80" t="n">
        <v>1236</v>
      </c>
      <c r="J13" s="80" t="n">
        <v>1303</v>
      </c>
      <c r="K13" s="80" t="n">
        <v>1363</v>
      </c>
      <c r="L13" s="80" t="n">
        <v>1689</v>
      </c>
      <c r="M13" s="80" t="n">
        <v>1868</v>
      </c>
      <c r="N13" s="80" t="n">
        <v>1973</v>
      </c>
    </row>
    <row r="14" customFormat="false" ht="13.2" hidden="false" customHeight="false" outlineLevel="0" collapsed="false">
      <c r="A14" s="69"/>
      <c r="B14" s="68" t="s">
        <v>46</v>
      </c>
      <c r="C14" s="109" t="n">
        <v>195</v>
      </c>
      <c r="D14" s="80" t="n">
        <v>261</v>
      </c>
      <c r="E14" s="110" t="n">
        <v>290</v>
      </c>
      <c r="F14" s="80" t="n">
        <v>361</v>
      </c>
      <c r="G14" s="80" t="n">
        <v>463</v>
      </c>
      <c r="H14" s="80" t="n">
        <v>682</v>
      </c>
      <c r="I14" s="80" t="n">
        <v>968</v>
      </c>
      <c r="J14" s="80" t="n">
        <v>1088</v>
      </c>
      <c r="K14" s="80" t="n">
        <v>1124</v>
      </c>
      <c r="L14" s="80" t="n">
        <v>1233</v>
      </c>
      <c r="M14" s="80" t="n">
        <v>901</v>
      </c>
      <c r="N14" s="80" t="n">
        <v>955</v>
      </c>
    </row>
    <row r="15" customFormat="false" ht="13.2" hidden="false" customHeight="false" outlineLevel="0" collapsed="false">
      <c r="A15" s="69"/>
      <c r="B15" s="68" t="s">
        <v>47</v>
      </c>
      <c r="C15" s="109" t="n">
        <v>696</v>
      </c>
      <c r="D15" s="80" t="n">
        <v>851</v>
      </c>
      <c r="E15" s="110" t="n">
        <v>881</v>
      </c>
      <c r="F15" s="80" t="n">
        <v>1163</v>
      </c>
      <c r="G15" s="80" t="n">
        <v>1469</v>
      </c>
      <c r="H15" s="80" t="n">
        <v>2023</v>
      </c>
      <c r="I15" s="80" t="n">
        <v>2746</v>
      </c>
      <c r="J15" s="80" t="n">
        <v>2817</v>
      </c>
      <c r="K15" s="80" t="n">
        <v>2830</v>
      </c>
      <c r="L15" s="80" t="n">
        <v>3417</v>
      </c>
      <c r="M15" s="80" t="n">
        <v>3867</v>
      </c>
      <c r="N15" s="80" t="n">
        <v>4081</v>
      </c>
    </row>
    <row r="16" customFormat="false" ht="13.2" hidden="false" customHeight="false" outlineLevel="0" collapsed="false">
      <c r="A16" s="69"/>
      <c r="B16" s="68" t="s">
        <v>48</v>
      </c>
      <c r="C16" s="109" t="n">
        <v>236</v>
      </c>
      <c r="D16" s="80" t="n">
        <v>305</v>
      </c>
      <c r="E16" s="110" t="n">
        <v>327</v>
      </c>
      <c r="F16" s="80" t="n">
        <v>428</v>
      </c>
      <c r="G16" s="80" t="n">
        <v>551</v>
      </c>
      <c r="H16" s="80" t="n">
        <v>798</v>
      </c>
      <c r="I16" s="80" t="n">
        <v>1143</v>
      </c>
      <c r="J16" s="80" t="n">
        <v>1005</v>
      </c>
      <c r="K16" s="80" t="n">
        <v>1233</v>
      </c>
      <c r="L16" s="80" t="n">
        <v>1447</v>
      </c>
      <c r="M16" s="80" t="n">
        <v>1379</v>
      </c>
      <c r="N16" s="80" t="n">
        <v>1488</v>
      </c>
    </row>
    <row r="17" customFormat="false" ht="13.2" hidden="false" customHeight="false" outlineLevel="0" collapsed="false">
      <c r="A17" s="69"/>
      <c r="B17" s="68" t="s">
        <v>49</v>
      </c>
      <c r="C17" s="109" t="n">
        <v>452</v>
      </c>
      <c r="D17" s="80" t="n">
        <v>588</v>
      </c>
      <c r="E17" s="110" t="n">
        <v>659</v>
      </c>
      <c r="F17" s="80" t="n">
        <v>880</v>
      </c>
      <c r="G17" s="80" t="n">
        <v>1130</v>
      </c>
      <c r="H17" s="80" t="n">
        <v>1875</v>
      </c>
      <c r="I17" s="80" t="n">
        <v>2700</v>
      </c>
      <c r="J17" s="80" t="n">
        <v>2794</v>
      </c>
      <c r="K17" s="80" t="n">
        <v>2963</v>
      </c>
      <c r="L17" s="80" t="n">
        <v>3541</v>
      </c>
      <c r="M17" s="80" t="n">
        <v>4264</v>
      </c>
      <c r="N17" s="80" t="n">
        <v>4514</v>
      </c>
    </row>
    <row r="18" customFormat="false" ht="13.2" hidden="false" customHeight="false" outlineLevel="0" collapsed="false">
      <c r="A18" s="69"/>
      <c r="B18" s="68" t="s">
        <v>50</v>
      </c>
      <c r="C18" s="109" t="n">
        <v>204</v>
      </c>
      <c r="D18" s="80" t="n">
        <v>260</v>
      </c>
      <c r="E18" s="110" t="n">
        <v>294</v>
      </c>
      <c r="F18" s="80" t="n">
        <v>371</v>
      </c>
      <c r="G18" s="80" t="n">
        <v>467</v>
      </c>
      <c r="H18" s="80" t="n">
        <v>683</v>
      </c>
      <c r="I18" s="80" t="n">
        <v>1018</v>
      </c>
      <c r="J18" s="80" t="n">
        <v>1364</v>
      </c>
      <c r="K18" s="80" t="n">
        <v>1183</v>
      </c>
      <c r="L18" s="80" t="n">
        <v>1379</v>
      </c>
      <c r="M18" s="80" t="n">
        <v>1666</v>
      </c>
      <c r="N18" s="80" t="n">
        <v>1768</v>
      </c>
    </row>
    <row r="19" customFormat="false" ht="13.2" hidden="false" customHeight="false" outlineLevel="0" collapsed="false">
      <c r="A19" s="69"/>
      <c r="B19" s="68" t="s">
        <v>51</v>
      </c>
      <c r="C19" s="109" t="n">
        <v>613</v>
      </c>
      <c r="D19" s="80" t="n">
        <v>767</v>
      </c>
      <c r="E19" s="110" t="n">
        <v>915</v>
      </c>
      <c r="F19" s="80" t="n">
        <v>1159</v>
      </c>
      <c r="G19" s="80" t="n">
        <v>1444</v>
      </c>
      <c r="H19" s="80" t="n">
        <v>2054</v>
      </c>
      <c r="I19" s="80" t="n">
        <v>2891</v>
      </c>
      <c r="J19" s="80" t="n">
        <v>2991</v>
      </c>
      <c r="K19" s="80" t="n">
        <v>3300</v>
      </c>
      <c r="L19" s="80" t="n">
        <v>3875</v>
      </c>
      <c r="M19" s="80" t="n">
        <v>4627</v>
      </c>
      <c r="N19" s="80" t="n">
        <v>4917</v>
      </c>
    </row>
    <row r="20" customFormat="false" ht="13.2" hidden="false" customHeight="false" outlineLevel="0" collapsed="false">
      <c r="A20" s="69"/>
      <c r="B20" s="68" t="s">
        <v>52</v>
      </c>
      <c r="C20" s="109" t="n">
        <v>583</v>
      </c>
      <c r="D20" s="80" t="n">
        <v>770</v>
      </c>
      <c r="E20" s="110" t="n">
        <v>845</v>
      </c>
      <c r="F20" s="80" t="n">
        <v>1050</v>
      </c>
      <c r="G20" s="80" t="n">
        <v>1379</v>
      </c>
      <c r="H20" s="80" t="n">
        <v>2026</v>
      </c>
      <c r="I20" s="80" t="n">
        <v>2821</v>
      </c>
      <c r="J20" s="80" t="n">
        <v>2141</v>
      </c>
      <c r="K20" s="80" t="n">
        <v>3160</v>
      </c>
      <c r="L20" s="80" t="n">
        <v>3736</v>
      </c>
      <c r="M20" s="80" t="n">
        <v>4347</v>
      </c>
      <c r="N20" s="80" t="n">
        <v>4733</v>
      </c>
    </row>
    <row r="21" customFormat="false" ht="13.2" hidden="false" customHeight="false" outlineLevel="0" collapsed="false">
      <c r="A21" s="69"/>
      <c r="B21" s="68" t="s">
        <v>53</v>
      </c>
      <c r="C21" s="109" t="n">
        <v>366</v>
      </c>
      <c r="D21" s="80" t="n">
        <v>442</v>
      </c>
      <c r="E21" s="110" t="n">
        <v>434</v>
      </c>
      <c r="F21" s="80" t="n">
        <v>537</v>
      </c>
      <c r="G21" s="80" t="n">
        <v>682</v>
      </c>
      <c r="H21" s="80" t="n">
        <v>949</v>
      </c>
      <c r="I21" s="80" t="n">
        <v>1408</v>
      </c>
      <c r="J21" s="80" t="n">
        <v>1434</v>
      </c>
      <c r="K21" s="80" t="n">
        <v>1515</v>
      </c>
      <c r="L21" s="80" t="n">
        <v>1790</v>
      </c>
      <c r="M21" s="80" t="n">
        <v>1917</v>
      </c>
      <c r="N21" s="80" t="n">
        <v>2025</v>
      </c>
    </row>
    <row r="22" customFormat="false" ht="13.2" hidden="false" customHeight="false" outlineLevel="0" collapsed="false">
      <c r="A22" s="69"/>
      <c r="B22" s="68" t="s">
        <v>54</v>
      </c>
      <c r="C22" s="109" t="n">
        <v>697</v>
      </c>
      <c r="D22" s="80" t="n">
        <v>883</v>
      </c>
      <c r="E22" s="110" t="n">
        <v>917</v>
      </c>
      <c r="F22" s="80" t="n">
        <v>1225</v>
      </c>
      <c r="G22" s="80" t="n">
        <v>1554</v>
      </c>
      <c r="H22" s="80" t="n">
        <v>2362</v>
      </c>
      <c r="I22" s="80" t="n">
        <v>3212</v>
      </c>
      <c r="J22" s="80" t="n">
        <v>3001</v>
      </c>
      <c r="K22" s="80" t="n">
        <v>3381</v>
      </c>
      <c r="L22" s="80" t="n">
        <v>4032</v>
      </c>
      <c r="M22" s="80" t="n">
        <v>4972</v>
      </c>
      <c r="N22" s="80" t="n">
        <v>5467</v>
      </c>
    </row>
    <row r="23" customFormat="false" ht="13.2" hidden="false" customHeight="false" outlineLevel="0" collapsed="false">
      <c r="A23" s="69"/>
      <c r="B23" s="68" t="s">
        <v>55</v>
      </c>
      <c r="C23" s="109" t="n">
        <v>458</v>
      </c>
      <c r="D23" s="80" t="n">
        <v>572</v>
      </c>
      <c r="E23" s="110" t="n">
        <v>598</v>
      </c>
      <c r="F23" s="80" t="n">
        <v>781</v>
      </c>
      <c r="G23" s="80" t="n">
        <v>970</v>
      </c>
      <c r="H23" s="80" t="n">
        <v>1405</v>
      </c>
      <c r="I23" s="80" t="n">
        <v>1955</v>
      </c>
      <c r="J23" s="80" t="n">
        <v>1401</v>
      </c>
      <c r="K23" s="80" t="n">
        <v>2267</v>
      </c>
      <c r="L23" s="80" t="n">
        <v>2717</v>
      </c>
      <c r="M23" s="80" t="n">
        <v>3348</v>
      </c>
      <c r="N23" s="80" t="n">
        <v>3582</v>
      </c>
    </row>
    <row r="24" customFormat="false" ht="13.2" hidden="false" customHeight="false" outlineLevel="0" collapsed="false">
      <c r="A24" s="69"/>
      <c r="B24" s="68" t="s">
        <v>56</v>
      </c>
      <c r="C24" s="109" t="n">
        <v>208</v>
      </c>
      <c r="D24" s="80" t="n">
        <v>273</v>
      </c>
      <c r="E24" s="110" t="n">
        <v>314</v>
      </c>
      <c r="F24" s="80" t="n">
        <v>388</v>
      </c>
      <c r="G24" s="80" t="n">
        <v>497</v>
      </c>
      <c r="H24" s="80" t="n">
        <v>727</v>
      </c>
      <c r="I24" s="80" t="n">
        <v>1058</v>
      </c>
      <c r="J24" s="80" t="n">
        <v>1082</v>
      </c>
      <c r="K24" s="80" t="n">
        <v>1172</v>
      </c>
      <c r="L24" s="80" t="n">
        <v>1455</v>
      </c>
      <c r="M24" s="80" t="n">
        <v>1600</v>
      </c>
      <c r="N24" s="80" t="n">
        <v>1711</v>
      </c>
    </row>
    <row r="25" customFormat="false" ht="13.2" hidden="false" customHeight="false" outlineLevel="0" collapsed="false">
      <c r="A25" s="69"/>
      <c r="B25" s="68" t="s">
        <v>57</v>
      </c>
      <c r="C25" s="109" t="n">
        <v>288</v>
      </c>
      <c r="D25" s="80" t="n">
        <v>368</v>
      </c>
      <c r="E25" s="110" t="n">
        <v>376</v>
      </c>
      <c r="F25" s="80" t="n">
        <v>473</v>
      </c>
      <c r="G25" s="80" t="n">
        <v>603</v>
      </c>
      <c r="H25" s="80" t="n">
        <v>854</v>
      </c>
      <c r="I25" s="80" t="n">
        <v>1247</v>
      </c>
      <c r="J25" s="80" t="n">
        <v>1168</v>
      </c>
      <c r="K25" s="80" t="n">
        <v>1385</v>
      </c>
      <c r="L25" s="80" t="n">
        <v>1587</v>
      </c>
      <c r="M25" s="80" t="n">
        <v>1727</v>
      </c>
      <c r="N25" s="80" t="n">
        <v>1840</v>
      </c>
    </row>
    <row r="26" customFormat="false" ht="13.2" hidden="false" customHeight="false" outlineLevel="0" collapsed="false">
      <c r="A26" s="69"/>
      <c r="B26" s="68" t="s">
        <v>58</v>
      </c>
      <c r="C26" s="109" t="n">
        <v>151</v>
      </c>
      <c r="D26" s="80" t="n">
        <v>201</v>
      </c>
      <c r="E26" s="110" t="n">
        <v>221</v>
      </c>
      <c r="F26" s="80" t="n">
        <v>277</v>
      </c>
      <c r="G26" s="80" t="n">
        <v>351</v>
      </c>
      <c r="H26" s="80" t="n">
        <v>520</v>
      </c>
      <c r="I26" s="80" t="n">
        <v>775</v>
      </c>
      <c r="J26" s="80" t="n">
        <v>1128</v>
      </c>
      <c r="K26" s="80" t="n">
        <v>857</v>
      </c>
      <c r="L26" s="80" t="n">
        <v>1108</v>
      </c>
      <c r="M26" s="80" t="n">
        <v>1121</v>
      </c>
      <c r="N26" s="80" t="n">
        <v>1196</v>
      </c>
    </row>
    <row r="27" customFormat="false" ht="13.2" hidden="false" customHeight="false" outlineLevel="0" collapsed="false">
      <c r="A27" s="69"/>
      <c r="B27" s="68" t="s">
        <v>59</v>
      </c>
      <c r="C27" s="109" t="n">
        <v>880</v>
      </c>
      <c r="D27" s="80" t="n">
        <v>1126</v>
      </c>
      <c r="E27" s="110" t="n">
        <v>1127</v>
      </c>
      <c r="F27" s="80" t="n">
        <v>1509</v>
      </c>
      <c r="G27" s="80" t="n">
        <v>1888</v>
      </c>
      <c r="H27" s="80" t="n">
        <v>2696</v>
      </c>
      <c r="I27" s="80" t="n">
        <v>3749</v>
      </c>
      <c r="J27" s="80" t="n">
        <v>3039</v>
      </c>
      <c r="K27" s="80" t="n">
        <v>4044</v>
      </c>
      <c r="L27" s="80" t="n">
        <v>4785</v>
      </c>
      <c r="M27" s="80" t="n">
        <v>5266</v>
      </c>
      <c r="N27" s="80" t="n">
        <v>5636</v>
      </c>
    </row>
    <row r="28" customFormat="false" ht="13.2" hidden="false" customHeight="false" outlineLevel="0" collapsed="false">
      <c r="A28" s="69"/>
      <c r="B28" s="68" t="s">
        <v>60</v>
      </c>
      <c r="C28" s="109" t="n">
        <v>203</v>
      </c>
      <c r="D28" s="80" t="n">
        <v>256</v>
      </c>
      <c r="E28" s="110" t="n">
        <v>280</v>
      </c>
      <c r="F28" s="80" t="n">
        <v>361</v>
      </c>
      <c r="G28" s="80" t="n">
        <v>465</v>
      </c>
      <c r="H28" s="80" t="n">
        <v>669</v>
      </c>
      <c r="I28" s="80" t="n">
        <v>1003</v>
      </c>
      <c r="J28" s="80" t="n">
        <v>1116</v>
      </c>
      <c r="K28" s="80" t="n">
        <v>1063</v>
      </c>
      <c r="L28" s="80" t="n">
        <v>1216</v>
      </c>
      <c r="M28" s="80" t="n">
        <v>1498</v>
      </c>
      <c r="N28" s="80" t="n">
        <v>1579</v>
      </c>
    </row>
    <row r="29" customFormat="false" ht="13.2" hidden="false" customHeight="false" outlineLevel="0" collapsed="false">
      <c r="A29" s="69"/>
      <c r="B29" s="68" t="s">
        <v>61</v>
      </c>
      <c r="C29" s="109" t="n">
        <v>232</v>
      </c>
      <c r="D29" s="80" t="n">
        <v>296</v>
      </c>
      <c r="E29" s="110" t="n">
        <v>348</v>
      </c>
      <c r="F29" s="80" t="n">
        <v>417</v>
      </c>
      <c r="G29" s="80" t="n">
        <v>549</v>
      </c>
      <c r="H29" s="80" t="n">
        <v>816</v>
      </c>
      <c r="I29" s="80" t="n">
        <v>1181</v>
      </c>
      <c r="J29" s="80" t="n">
        <v>1430</v>
      </c>
      <c r="K29" s="80" t="n">
        <v>1337</v>
      </c>
      <c r="L29" s="80" t="n">
        <v>1545</v>
      </c>
      <c r="M29" s="80" t="n">
        <v>1181</v>
      </c>
      <c r="N29" s="80" t="n">
        <v>1245</v>
      </c>
    </row>
    <row r="30" customFormat="false" ht="13.2" hidden="false" customHeight="false" outlineLevel="0" collapsed="false">
      <c r="A30" s="69"/>
      <c r="B30" s="68" t="s">
        <v>62</v>
      </c>
      <c r="C30" s="109" t="n">
        <v>275</v>
      </c>
      <c r="D30" s="80" t="n">
        <v>350</v>
      </c>
      <c r="E30" s="110" t="n">
        <v>378</v>
      </c>
      <c r="F30" s="80" t="n">
        <v>492</v>
      </c>
      <c r="G30" s="80" t="n">
        <v>638</v>
      </c>
      <c r="H30" s="80" t="n">
        <v>931</v>
      </c>
      <c r="I30" s="80" t="n">
        <v>1336</v>
      </c>
      <c r="J30" s="80" t="n">
        <v>1359</v>
      </c>
      <c r="K30" s="80" t="n">
        <v>1468</v>
      </c>
      <c r="L30" s="80" t="n">
        <v>1774</v>
      </c>
      <c r="M30" s="80" t="n">
        <v>2115</v>
      </c>
      <c r="N30" s="80" t="n">
        <v>2256</v>
      </c>
    </row>
    <row r="31" customFormat="false" ht="13.2" hidden="false" customHeight="false" outlineLevel="0" collapsed="false">
      <c r="A31" s="69"/>
      <c r="B31" s="68" t="s">
        <v>63</v>
      </c>
      <c r="C31" s="109" t="n">
        <v>126</v>
      </c>
      <c r="D31" s="80" t="n">
        <v>173</v>
      </c>
      <c r="E31" s="110" t="n">
        <v>189</v>
      </c>
      <c r="F31" s="80" t="n">
        <v>236</v>
      </c>
      <c r="G31" s="80" t="n">
        <v>312</v>
      </c>
      <c r="H31" s="80" t="n">
        <v>465</v>
      </c>
      <c r="I31" s="80" t="n">
        <v>995</v>
      </c>
      <c r="J31" s="80" t="n">
        <v>950</v>
      </c>
      <c r="K31" s="80" t="n">
        <v>755</v>
      </c>
      <c r="L31" s="80" t="n">
        <v>930</v>
      </c>
      <c r="M31" s="80" t="n">
        <v>611</v>
      </c>
      <c r="N31" s="80" t="n">
        <v>676</v>
      </c>
    </row>
    <row r="32" customFormat="false" ht="13.2" hidden="false" customHeight="false" outlineLevel="0" collapsed="false">
      <c r="A32" s="69"/>
      <c r="B32" s="68" t="s">
        <v>64</v>
      </c>
      <c r="C32" s="109" t="n">
        <v>237</v>
      </c>
      <c r="D32" s="80" t="n">
        <v>308</v>
      </c>
      <c r="E32" s="110" t="n">
        <v>323</v>
      </c>
      <c r="F32" s="80" t="n">
        <v>402</v>
      </c>
      <c r="G32" s="80" t="n">
        <v>527</v>
      </c>
      <c r="H32" s="80" t="n">
        <v>752</v>
      </c>
      <c r="I32" s="80" t="n">
        <v>1210</v>
      </c>
      <c r="J32" s="80" t="n">
        <v>1217</v>
      </c>
      <c r="K32" s="80" t="n">
        <v>1204</v>
      </c>
      <c r="L32" s="80" t="n">
        <v>1264</v>
      </c>
      <c r="M32" s="80" t="n">
        <v>619</v>
      </c>
      <c r="N32" s="80" t="n">
        <v>656</v>
      </c>
    </row>
    <row r="33" customFormat="false" ht="13.2" hidden="false" customHeight="false" outlineLevel="0" collapsed="false">
      <c r="A33" s="69"/>
      <c r="B33" s="68" t="s">
        <v>65</v>
      </c>
      <c r="C33" s="109" t="n">
        <v>2539</v>
      </c>
      <c r="D33" s="80" t="n">
        <v>3241</v>
      </c>
      <c r="E33" s="110" t="n">
        <v>3357</v>
      </c>
      <c r="F33" s="80" t="n">
        <v>5101</v>
      </c>
      <c r="G33" s="80" t="n">
        <v>7869</v>
      </c>
      <c r="H33" s="80" t="n">
        <v>11327</v>
      </c>
      <c r="I33" s="80" t="n">
        <v>14339</v>
      </c>
      <c r="J33" s="80" t="n">
        <v>16156</v>
      </c>
      <c r="K33" s="80" t="n">
        <v>14354</v>
      </c>
      <c r="L33" s="80" t="n">
        <v>15613</v>
      </c>
      <c r="M33" s="80" t="n">
        <v>19280</v>
      </c>
      <c r="N33" s="80" t="n">
        <v>23542</v>
      </c>
    </row>
    <row r="34" customFormat="false" ht="13.2" hidden="false" customHeight="false" outlineLevel="0" collapsed="false">
      <c r="A34" s="69"/>
      <c r="B34" s="68" t="s">
        <v>66</v>
      </c>
      <c r="C34" s="109" t="n">
        <v>155</v>
      </c>
      <c r="D34" s="80" t="n">
        <v>189</v>
      </c>
      <c r="E34" s="110" t="n">
        <v>195</v>
      </c>
      <c r="F34" s="80" t="n">
        <v>228</v>
      </c>
      <c r="G34" s="80" t="n">
        <v>306</v>
      </c>
      <c r="H34" s="80" t="n">
        <v>442</v>
      </c>
      <c r="I34" s="80" t="n">
        <v>643</v>
      </c>
      <c r="J34" s="80" t="n">
        <v>901</v>
      </c>
      <c r="K34" s="80" t="n">
        <v>737</v>
      </c>
      <c r="L34" s="80" t="n">
        <v>795</v>
      </c>
      <c r="M34" s="80" t="n">
        <v>999</v>
      </c>
      <c r="N34" s="80" t="n">
        <v>1061</v>
      </c>
    </row>
    <row r="35" customFormat="false" ht="13.2" hidden="false" customHeight="false" outlineLevel="0" collapsed="false">
      <c r="A35" s="69"/>
      <c r="B35" s="83"/>
    </row>
    <row r="36" customFormat="false" ht="13.2" hidden="false" customHeight="false" outlineLevel="0" collapsed="false">
      <c r="A36" s="69"/>
      <c r="B36" s="84" t="s">
        <v>92</v>
      </c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8" activeCellId="0" sqref="N8:N34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55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69" t="n">
        <v>34</v>
      </c>
      <c r="B1" s="70" t="s">
        <v>93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69"/>
      <c r="B2" s="71" t="s">
        <v>37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false" outlineLevel="0" collapsed="false">
      <c r="A3" s="69"/>
      <c r="B3" s="91"/>
      <c r="C3" s="73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88" t="n">
        <v>2012</v>
      </c>
      <c r="N3" s="88" t="n">
        <v>2013</v>
      </c>
    </row>
    <row r="4" s="94" customFormat="true" ht="13.2" hidden="false" customHeight="false" outlineLevel="0" collapsed="false">
      <c r="A4" s="69"/>
      <c r="B4" s="91"/>
      <c r="C4" s="73"/>
      <c r="D4" s="92"/>
      <c r="E4" s="92"/>
      <c r="F4" s="92"/>
      <c r="G4" s="92"/>
      <c r="H4" s="92"/>
      <c r="I4" s="92"/>
      <c r="J4" s="93"/>
      <c r="K4" s="93"/>
      <c r="L4" s="93"/>
      <c r="M4" s="88"/>
      <c r="N4" s="88"/>
    </row>
    <row r="5" customFormat="false" ht="13.2" hidden="false" customHeight="false" outlineLevel="0" collapsed="false">
      <c r="A5" s="69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69"/>
      <c r="B6" s="78" t="s">
        <v>39</v>
      </c>
      <c r="C6" s="120" t="n">
        <f aca="false">SUM(C8:C34)</f>
        <v>11054</v>
      </c>
      <c r="D6" s="79" t="n">
        <f aca="false">SUM(D8:D34)</f>
        <v>13789</v>
      </c>
      <c r="E6" s="79" t="n">
        <f aca="false">SUM(E8:E34)</f>
        <v>13553</v>
      </c>
      <c r="F6" s="79" t="n">
        <f aca="false">SUM(F8:F34)</f>
        <v>17774</v>
      </c>
      <c r="G6" s="79" t="n">
        <f aca="false">SUM(G8:G34)</f>
        <v>23396</v>
      </c>
      <c r="H6" s="79" t="n">
        <f aca="false">SUM(H8:H34)</f>
        <v>35598</v>
      </c>
      <c r="I6" s="79" t="n">
        <f aca="false">SUM(I8:I34)</f>
        <v>46926</v>
      </c>
      <c r="J6" s="79" t="n">
        <f aca="false">SUM(J8:J34)</f>
        <v>45368</v>
      </c>
      <c r="K6" s="79" t="n">
        <f aca="false">SUM(K8:K34)</f>
        <v>51112</v>
      </c>
      <c r="L6" s="79" t="n">
        <f aca="false">SUM(L8:L34)</f>
        <v>60683</v>
      </c>
      <c r="M6" s="79" t="n">
        <f aca="false">SUM(M8:M34)</f>
        <v>68716</v>
      </c>
      <c r="N6" s="79" t="n">
        <f aca="false">SUM(N8:N34)</f>
        <v>72943</v>
      </c>
    </row>
    <row r="7" customFormat="false" ht="13.2" hidden="false" customHeight="false" outlineLevel="0" collapsed="false">
      <c r="A7" s="69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26.4" hidden="false" customHeight="false" outlineLevel="0" collapsed="false">
      <c r="A8" s="69"/>
      <c r="B8" s="77" t="s">
        <v>40</v>
      </c>
      <c r="C8" s="121" t="n">
        <v>385</v>
      </c>
      <c r="D8" s="80" t="n">
        <v>476</v>
      </c>
      <c r="E8" s="122" t="n">
        <v>474</v>
      </c>
      <c r="F8" s="80" t="n">
        <v>598</v>
      </c>
      <c r="G8" s="80" t="n">
        <v>770</v>
      </c>
      <c r="H8" s="80" t="n">
        <v>1200</v>
      </c>
      <c r="I8" s="80" t="n">
        <v>1565</v>
      </c>
      <c r="J8" s="80" t="n">
        <v>1320</v>
      </c>
      <c r="K8" s="80" t="n">
        <v>1784</v>
      </c>
      <c r="L8" s="80" t="n">
        <v>1822</v>
      </c>
      <c r="M8" s="80" t="n">
        <v>2539</v>
      </c>
      <c r="N8" s="80" t="n">
        <v>2698</v>
      </c>
    </row>
    <row r="9" customFormat="false" ht="13.2" hidden="false" customHeight="false" outlineLevel="0" collapsed="false">
      <c r="A9" s="69"/>
      <c r="B9" s="68" t="s">
        <v>41</v>
      </c>
      <c r="C9" s="121" t="n">
        <v>238</v>
      </c>
      <c r="D9" s="80" t="n">
        <v>296</v>
      </c>
      <c r="E9" s="122" t="n">
        <v>301</v>
      </c>
      <c r="F9" s="80" t="n">
        <v>386</v>
      </c>
      <c r="G9" s="80" t="n">
        <v>516</v>
      </c>
      <c r="H9" s="80" t="n">
        <v>786</v>
      </c>
      <c r="I9" s="80" t="n">
        <v>1030</v>
      </c>
      <c r="J9" s="80" t="n">
        <v>1666</v>
      </c>
      <c r="K9" s="80" t="n">
        <v>1237</v>
      </c>
      <c r="L9" s="80" t="n">
        <v>1523</v>
      </c>
      <c r="M9" s="80" t="n">
        <v>1504</v>
      </c>
      <c r="N9" s="80" t="n">
        <v>1597</v>
      </c>
    </row>
    <row r="10" customFormat="false" ht="13.2" hidden="false" customHeight="false" outlineLevel="0" collapsed="false">
      <c r="A10" s="69"/>
      <c r="B10" s="68" t="s">
        <v>42</v>
      </c>
      <c r="C10" s="121" t="n">
        <v>127</v>
      </c>
      <c r="D10" s="80" t="n">
        <v>162</v>
      </c>
      <c r="E10" s="122" t="n">
        <v>169</v>
      </c>
      <c r="F10" s="80" t="n">
        <v>224</v>
      </c>
      <c r="G10" s="80" t="n">
        <v>294</v>
      </c>
      <c r="H10" s="80" t="n">
        <v>472</v>
      </c>
      <c r="I10" s="80" t="n">
        <v>635</v>
      </c>
      <c r="J10" s="80" t="n">
        <v>555</v>
      </c>
      <c r="K10" s="80" t="n">
        <v>647</v>
      </c>
      <c r="L10" s="80" t="n">
        <v>814</v>
      </c>
      <c r="M10" s="80" t="n">
        <v>964</v>
      </c>
      <c r="N10" s="80" t="n">
        <v>1025</v>
      </c>
    </row>
    <row r="11" customFormat="false" ht="13.2" hidden="false" customHeight="false" outlineLevel="0" collapsed="false">
      <c r="A11" s="69"/>
      <c r="B11" s="68" t="s">
        <v>43</v>
      </c>
      <c r="C11" s="121" t="n">
        <v>1019</v>
      </c>
      <c r="D11" s="80" t="n">
        <v>1256</v>
      </c>
      <c r="E11" s="122" t="n">
        <v>1246</v>
      </c>
      <c r="F11" s="80" t="n">
        <v>1696</v>
      </c>
      <c r="G11" s="80" t="n">
        <v>2123</v>
      </c>
      <c r="H11" s="80" t="n">
        <v>3187</v>
      </c>
      <c r="I11" s="80" t="n">
        <v>4079</v>
      </c>
      <c r="J11" s="80" t="n">
        <v>2813</v>
      </c>
      <c r="K11" s="80" t="n">
        <v>4402</v>
      </c>
      <c r="L11" s="80" t="n">
        <v>5368</v>
      </c>
      <c r="M11" s="80" t="n">
        <v>6603</v>
      </c>
      <c r="N11" s="80" t="n">
        <v>7000</v>
      </c>
    </row>
    <row r="12" customFormat="false" ht="13.2" hidden="false" customHeight="false" outlineLevel="0" collapsed="false">
      <c r="A12" s="69"/>
      <c r="B12" s="68" t="s">
        <v>44</v>
      </c>
      <c r="C12" s="121" t="n">
        <v>1320</v>
      </c>
      <c r="D12" s="80" t="n">
        <v>1659</v>
      </c>
      <c r="E12" s="122" t="n">
        <v>1719</v>
      </c>
      <c r="F12" s="80" t="n">
        <v>2252</v>
      </c>
      <c r="G12" s="80" t="n">
        <v>2782</v>
      </c>
      <c r="H12" s="80" t="n">
        <v>4151</v>
      </c>
      <c r="I12" s="80" t="n">
        <v>5423</v>
      </c>
      <c r="J12" s="80" t="n">
        <v>4168</v>
      </c>
      <c r="K12" s="80" t="n">
        <v>5886</v>
      </c>
      <c r="L12" s="80" t="n">
        <v>7149</v>
      </c>
      <c r="M12" s="80" t="n">
        <v>8917</v>
      </c>
      <c r="N12" s="80" t="n">
        <v>9462</v>
      </c>
    </row>
    <row r="13" customFormat="false" ht="13.2" hidden="false" customHeight="false" outlineLevel="0" collapsed="false">
      <c r="A13" s="69"/>
      <c r="B13" s="117" t="s">
        <v>45</v>
      </c>
      <c r="C13" s="121" t="n">
        <v>175</v>
      </c>
      <c r="D13" s="80" t="n">
        <v>226</v>
      </c>
      <c r="E13" s="122" t="n">
        <v>256</v>
      </c>
      <c r="F13" s="80" t="n">
        <v>322</v>
      </c>
      <c r="G13" s="80" t="n">
        <v>418</v>
      </c>
      <c r="H13" s="80" t="n">
        <v>674</v>
      </c>
      <c r="I13" s="80" t="n">
        <v>868</v>
      </c>
      <c r="J13" s="80" t="n">
        <v>904</v>
      </c>
      <c r="K13" s="80" t="n">
        <v>974</v>
      </c>
      <c r="L13" s="80" t="n">
        <v>1303</v>
      </c>
      <c r="M13" s="80" t="n">
        <v>1409</v>
      </c>
      <c r="N13" s="80" t="n">
        <v>1496</v>
      </c>
    </row>
    <row r="14" customFormat="false" ht="13.2" hidden="false" customHeight="false" outlineLevel="0" collapsed="false">
      <c r="A14" s="69"/>
      <c r="B14" s="68" t="s">
        <v>46</v>
      </c>
      <c r="C14" s="121" t="n">
        <v>151</v>
      </c>
      <c r="D14" s="80" t="n">
        <v>195</v>
      </c>
      <c r="E14" s="122" t="n">
        <v>196</v>
      </c>
      <c r="F14" s="80" t="n">
        <v>253</v>
      </c>
      <c r="G14" s="80" t="n">
        <v>325</v>
      </c>
      <c r="H14" s="80" t="n">
        <v>507</v>
      </c>
      <c r="I14" s="80" t="n">
        <v>651</v>
      </c>
      <c r="J14" s="80" t="n">
        <v>731</v>
      </c>
      <c r="K14" s="80" t="n">
        <v>732</v>
      </c>
      <c r="L14" s="80" t="n">
        <v>865</v>
      </c>
      <c r="M14" s="80" t="n">
        <v>514</v>
      </c>
      <c r="N14" s="80" t="n">
        <v>548</v>
      </c>
    </row>
    <row r="15" customFormat="false" ht="13.2" hidden="false" customHeight="false" outlineLevel="0" collapsed="false">
      <c r="A15" s="69"/>
      <c r="B15" s="68" t="s">
        <v>47</v>
      </c>
      <c r="C15" s="121" t="n">
        <v>555</v>
      </c>
      <c r="D15" s="80" t="n">
        <v>677</v>
      </c>
      <c r="E15" s="122" t="n">
        <v>633</v>
      </c>
      <c r="F15" s="80" t="n">
        <v>819</v>
      </c>
      <c r="G15" s="80" t="n">
        <v>1015</v>
      </c>
      <c r="H15" s="80" t="n">
        <v>1514</v>
      </c>
      <c r="I15" s="80" t="n">
        <v>1973</v>
      </c>
      <c r="J15" s="80" t="n">
        <v>1988</v>
      </c>
      <c r="K15" s="80" t="n">
        <v>2088</v>
      </c>
      <c r="L15" s="80" t="n">
        <v>2551</v>
      </c>
      <c r="M15" s="80" t="n">
        <v>2831</v>
      </c>
      <c r="N15" s="80" t="n">
        <v>3003</v>
      </c>
    </row>
    <row r="16" customFormat="false" ht="13.2" hidden="false" customHeight="false" outlineLevel="0" collapsed="false">
      <c r="A16" s="69"/>
      <c r="B16" s="68" t="s">
        <v>48</v>
      </c>
      <c r="C16" s="121" t="n">
        <v>188</v>
      </c>
      <c r="D16" s="80" t="n">
        <v>238</v>
      </c>
      <c r="E16" s="122" t="n">
        <v>231</v>
      </c>
      <c r="F16" s="80" t="n">
        <v>310</v>
      </c>
      <c r="G16" s="80" t="n">
        <v>398</v>
      </c>
      <c r="H16" s="80" t="n">
        <v>618</v>
      </c>
      <c r="I16" s="80" t="n">
        <v>802</v>
      </c>
      <c r="J16" s="80" t="n">
        <v>616</v>
      </c>
      <c r="K16" s="80" t="n">
        <v>861</v>
      </c>
      <c r="L16" s="80" t="n">
        <v>1087</v>
      </c>
      <c r="M16" s="80" t="n">
        <v>958</v>
      </c>
      <c r="N16" s="80" t="n">
        <v>1018</v>
      </c>
    </row>
    <row r="17" customFormat="false" ht="13.2" hidden="false" customHeight="false" outlineLevel="0" collapsed="false">
      <c r="A17" s="69"/>
      <c r="B17" s="68" t="s">
        <v>49</v>
      </c>
      <c r="C17" s="121" t="n">
        <v>348</v>
      </c>
      <c r="D17" s="80" t="n">
        <v>455</v>
      </c>
      <c r="E17" s="122" t="n">
        <v>480</v>
      </c>
      <c r="F17" s="80" t="n">
        <v>636</v>
      </c>
      <c r="G17" s="80" t="n">
        <v>800</v>
      </c>
      <c r="H17" s="80" t="n">
        <v>1436</v>
      </c>
      <c r="I17" s="80" t="n">
        <v>1889</v>
      </c>
      <c r="J17" s="80" t="n">
        <v>1922</v>
      </c>
      <c r="K17" s="80" t="n">
        <v>2004</v>
      </c>
      <c r="L17" s="80" t="n">
        <v>2576</v>
      </c>
      <c r="M17" s="80" t="n">
        <v>3175</v>
      </c>
      <c r="N17" s="80" t="n">
        <v>3374</v>
      </c>
    </row>
    <row r="18" customFormat="false" ht="13.2" hidden="false" customHeight="false" outlineLevel="0" collapsed="false">
      <c r="A18" s="69"/>
      <c r="B18" s="68" t="s">
        <v>50</v>
      </c>
      <c r="C18" s="121" t="n">
        <v>157</v>
      </c>
      <c r="D18" s="80" t="n">
        <v>195</v>
      </c>
      <c r="E18" s="122" t="n">
        <v>209</v>
      </c>
      <c r="F18" s="80" t="n">
        <v>271</v>
      </c>
      <c r="G18" s="80" t="n">
        <v>337</v>
      </c>
      <c r="H18" s="80" t="n">
        <v>519</v>
      </c>
      <c r="I18" s="80" t="n">
        <v>660</v>
      </c>
      <c r="J18" s="80" t="n">
        <v>935</v>
      </c>
      <c r="K18" s="80" t="n">
        <v>812</v>
      </c>
      <c r="L18" s="80" t="n">
        <v>1004</v>
      </c>
      <c r="M18" s="80" t="n">
        <v>1253</v>
      </c>
      <c r="N18" s="80" t="n">
        <v>1328</v>
      </c>
    </row>
    <row r="19" customFormat="false" ht="13.2" hidden="false" customHeight="false" outlineLevel="0" collapsed="false">
      <c r="A19" s="69"/>
      <c r="B19" s="68" t="s">
        <v>51</v>
      </c>
      <c r="C19" s="121" t="n">
        <v>475</v>
      </c>
      <c r="D19" s="80" t="n">
        <v>589</v>
      </c>
      <c r="E19" s="122" t="n">
        <v>670</v>
      </c>
      <c r="F19" s="80" t="n">
        <v>857</v>
      </c>
      <c r="G19" s="80" t="n">
        <v>1055</v>
      </c>
      <c r="H19" s="80" t="n">
        <v>1571</v>
      </c>
      <c r="I19" s="80" t="n">
        <v>2104</v>
      </c>
      <c r="J19" s="80" t="n">
        <v>2040</v>
      </c>
      <c r="K19" s="80" t="n">
        <v>2301</v>
      </c>
      <c r="L19" s="80" t="n">
        <v>2759</v>
      </c>
      <c r="M19" s="80" t="n">
        <v>3360</v>
      </c>
      <c r="N19" s="80" t="n">
        <v>3567</v>
      </c>
    </row>
    <row r="20" customFormat="false" ht="13.2" hidden="false" customHeight="false" outlineLevel="0" collapsed="false">
      <c r="A20" s="69"/>
      <c r="B20" s="68" t="s">
        <v>52</v>
      </c>
      <c r="C20" s="121" t="n">
        <v>459</v>
      </c>
      <c r="D20" s="80" t="n">
        <v>586</v>
      </c>
      <c r="E20" s="122" t="n">
        <v>599</v>
      </c>
      <c r="F20" s="80" t="n">
        <v>743</v>
      </c>
      <c r="G20" s="80" t="n">
        <v>957</v>
      </c>
      <c r="H20" s="80" t="n">
        <v>1490</v>
      </c>
      <c r="I20" s="80" t="n">
        <v>1973</v>
      </c>
      <c r="J20" s="80" t="n">
        <v>1140</v>
      </c>
      <c r="K20" s="80" t="n">
        <v>2187</v>
      </c>
      <c r="L20" s="80" t="n">
        <v>2746</v>
      </c>
      <c r="M20" s="80" t="n">
        <v>3185</v>
      </c>
      <c r="N20" s="80" t="n">
        <v>3381</v>
      </c>
    </row>
    <row r="21" customFormat="false" ht="13.2" hidden="false" customHeight="false" outlineLevel="0" collapsed="false">
      <c r="A21" s="69"/>
      <c r="B21" s="68" t="s">
        <v>53</v>
      </c>
      <c r="C21" s="121" t="n">
        <v>290</v>
      </c>
      <c r="D21" s="80" t="n">
        <v>339</v>
      </c>
      <c r="E21" s="122" t="n">
        <v>308</v>
      </c>
      <c r="F21" s="80" t="n">
        <v>382</v>
      </c>
      <c r="G21" s="80" t="n">
        <v>484</v>
      </c>
      <c r="H21" s="80" t="n">
        <v>711</v>
      </c>
      <c r="I21" s="80" t="n">
        <v>959</v>
      </c>
      <c r="J21" s="80" t="n">
        <v>947</v>
      </c>
      <c r="K21" s="80" t="n">
        <v>1090</v>
      </c>
      <c r="L21" s="80" t="n">
        <v>1327</v>
      </c>
      <c r="M21" s="80" t="n">
        <v>1368</v>
      </c>
      <c r="N21" s="80" t="n">
        <v>1451</v>
      </c>
    </row>
    <row r="22" customFormat="false" ht="13.2" hidden="false" customHeight="false" outlineLevel="0" collapsed="false">
      <c r="A22" s="69"/>
      <c r="B22" s="68" t="s">
        <v>54</v>
      </c>
      <c r="C22" s="121" t="n">
        <v>565</v>
      </c>
      <c r="D22" s="80" t="n">
        <v>680</v>
      </c>
      <c r="E22" s="122" t="n">
        <v>637</v>
      </c>
      <c r="F22" s="80" t="n">
        <v>814</v>
      </c>
      <c r="G22" s="80" t="n">
        <v>1033</v>
      </c>
      <c r="H22" s="80" t="n">
        <v>1695</v>
      </c>
      <c r="I22" s="80" t="n">
        <v>2094</v>
      </c>
      <c r="J22" s="80" t="n">
        <v>1952</v>
      </c>
      <c r="K22" s="80" t="n">
        <v>2387</v>
      </c>
      <c r="L22" s="80" t="n">
        <v>2820</v>
      </c>
      <c r="M22" s="80" t="n">
        <v>3420</v>
      </c>
      <c r="N22" s="80" t="n">
        <v>3630</v>
      </c>
    </row>
    <row r="23" customFormat="false" ht="13.2" hidden="false" customHeight="false" outlineLevel="0" collapsed="false">
      <c r="A23" s="69"/>
      <c r="B23" s="68" t="s">
        <v>55</v>
      </c>
      <c r="C23" s="121" t="n">
        <v>367</v>
      </c>
      <c r="D23" s="80" t="n">
        <v>453</v>
      </c>
      <c r="E23" s="122" t="n">
        <v>436</v>
      </c>
      <c r="F23" s="80" t="n">
        <v>573</v>
      </c>
      <c r="G23" s="80" t="n">
        <v>703</v>
      </c>
      <c r="H23" s="80" t="n">
        <v>1070</v>
      </c>
      <c r="I23" s="80" t="n">
        <v>1406</v>
      </c>
      <c r="J23" s="80" t="n">
        <v>810</v>
      </c>
      <c r="K23" s="80" t="n">
        <v>1656</v>
      </c>
      <c r="L23" s="80" t="n">
        <v>2061</v>
      </c>
      <c r="M23" s="80" t="n">
        <v>2576</v>
      </c>
      <c r="N23" s="80" t="n">
        <v>2732</v>
      </c>
    </row>
    <row r="24" customFormat="false" ht="13.2" hidden="false" customHeight="false" outlineLevel="0" collapsed="false">
      <c r="A24" s="69"/>
      <c r="B24" s="68" t="s">
        <v>56</v>
      </c>
      <c r="C24" s="121" t="n">
        <v>163</v>
      </c>
      <c r="D24" s="80" t="n">
        <v>210</v>
      </c>
      <c r="E24" s="122" t="n">
        <v>222</v>
      </c>
      <c r="F24" s="80" t="n">
        <v>285</v>
      </c>
      <c r="G24" s="80" t="n">
        <v>358</v>
      </c>
      <c r="H24" s="80" t="n">
        <v>557</v>
      </c>
      <c r="I24" s="80" t="n">
        <v>732</v>
      </c>
      <c r="J24" s="80" t="n">
        <v>732</v>
      </c>
      <c r="K24" s="80" t="n">
        <v>830</v>
      </c>
      <c r="L24" s="80" t="n">
        <v>1119</v>
      </c>
      <c r="M24" s="80" t="n">
        <v>1215</v>
      </c>
      <c r="N24" s="80" t="n">
        <v>1288</v>
      </c>
    </row>
    <row r="25" customFormat="false" ht="13.2" hidden="false" customHeight="false" outlineLevel="0" collapsed="false">
      <c r="A25" s="69"/>
      <c r="B25" s="68" t="s">
        <v>57</v>
      </c>
      <c r="C25" s="121" t="n">
        <v>226</v>
      </c>
      <c r="D25" s="80" t="n">
        <v>280</v>
      </c>
      <c r="E25" s="122" t="n">
        <v>266</v>
      </c>
      <c r="F25" s="80" t="n">
        <v>343</v>
      </c>
      <c r="G25" s="80" t="n">
        <v>431</v>
      </c>
      <c r="H25" s="80" t="n">
        <v>652</v>
      </c>
      <c r="I25" s="80" t="n">
        <v>863</v>
      </c>
      <c r="J25" s="80" t="n">
        <v>729</v>
      </c>
      <c r="K25" s="80" t="n">
        <v>984</v>
      </c>
      <c r="L25" s="80" t="n">
        <v>1176</v>
      </c>
      <c r="M25" s="80" t="n">
        <v>1263</v>
      </c>
      <c r="N25" s="80" t="n">
        <v>1339</v>
      </c>
    </row>
    <row r="26" customFormat="false" ht="13.2" hidden="false" customHeight="false" outlineLevel="0" collapsed="false">
      <c r="A26" s="69"/>
      <c r="B26" s="68" t="s">
        <v>58</v>
      </c>
      <c r="C26" s="121" t="n">
        <v>117</v>
      </c>
      <c r="D26" s="80" t="n">
        <v>154</v>
      </c>
      <c r="E26" s="122" t="n">
        <v>151</v>
      </c>
      <c r="F26" s="80" t="n">
        <v>200</v>
      </c>
      <c r="G26" s="80" t="n">
        <v>249</v>
      </c>
      <c r="H26" s="80" t="n">
        <v>395</v>
      </c>
      <c r="I26" s="80" t="n">
        <v>523</v>
      </c>
      <c r="J26" s="80" t="n">
        <v>836</v>
      </c>
      <c r="K26" s="80" t="n">
        <v>620</v>
      </c>
      <c r="L26" s="80" t="n">
        <v>872</v>
      </c>
      <c r="M26" s="80" t="n">
        <v>819</v>
      </c>
      <c r="N26" s="80" t="n">
        <v>869</v>
      </c>
    </row>
    <row r="27" customFormat="false" ht="13.2" hidden="false" customHeight="false" outlineLevel="0" collapsed="false">
      <c r="A27" s="69"/>
      <c r="B27" s="68" t="s">
        <v>59</v>
      </c>
      <c r="C27" s="121" t="n">
        <v>697</v>
      </c>
      <c r="D27" s="80" t="n">
        <v>875</v>
      </c>
      <c r="E27" s="122" t="n">
        <v>813</v>
      </c>
      <c r="F27" s="80" t="n">
        <v>1055</v>
      </c>
      <c r="G27" s="80" t="n">
        <v>1299</v>
      </c>
      <c r="H27" s="80" t="n">
        <v>2000</v>
      </c>
      <c r="I27" s="80" t="n">
        <v>2551</v>
      </c>
      <c r="J27" s="80" t="n">
        <v>1870</v>
      </c>
      <c r="K27" s="80" t="n">
        <v>2821</v>
      </c>
      <c r="L27" s="80" t="n">
        <v>3394</v>
      </c>
      <c r="M27" s="80" t="n">
        <v>3552</v>
      </c>
      <c r="N27" s="80" t="n">
        <v>3770</v>
      </c>
    </row>
    <row r="28" customFormat="false" ht="13.2" hidden="false" customHeight="false" outlineLevel="0" collapsed="false">
      <c r="A28" s="69"/>
      <c r="B28" s="68" t="s">
        <v>60</v>
      </c>
      <c r="C28" s="121" t="n">
        <v>159</v>
      </c>
      <c r="D28" s="80" t="n">
        <v>193</v>
      </c>
      <c r="E28" s="122" t="n">
        <v>192</v>
      </c>
      <c r="F28" s="80" t="n">
        <v>255</v>
      </c>
      <c r="G28" s="80" t="n">
        <v>326</v>
      </c>
      <c r="H28" s="80" t="n">
        <v>494</v>
      </c>
      <c r="I28" s="80" t="n">
        <v>654</v>
      </c>
      <c r="J28" s="80" t="n">
        <v>750</v>
      </c>
      <c r="K28" s="80" t="n">
        <v>747</v>
      </c>
      <c r="L28" s="80" t="n">
        <v>883</v>
      </c>
      <c r="M28" s="80" t="n">
        <v>1071</v>
      </c>
      <c r="N28" s="80" t="n">
        <v>1135</v>
      </c>
    </row>
    <row r="29" customFormat="false" ht="13.2" hidden="false" customHeight="false" outlineLevel="0" collapsed="false">
      <c r="A29" s="69"/>
      <c r="B29" s="68" t="s">
        <v>61</v>
      </c>
      <c r="C29" s="121" t="n">
        <v>179</v>
      </c>
      <c r="D29" s="80" t="n">
        <v>224</v>
      </c>
      <c r="E29" s="122" t="n">
        <v>245</v>
      </c>
      <c r="F29" s="80" t="n">
        <v>302</v>
      </c>
      <c r="G29" s="80" t="n">
        <v>393</v>
      </c>
      <c r="H29" s="80" t="n">
        <v>625</v>
      </c>
      <c r="I29" s="80" t="n">
        <v>829</v>
      </c>
      <c r="J29" s="80" t="n">
        <v>1025</v>
      </c>
      <c r="K29" s="80" t="n">
        <v>958</v>
      </c>
      <c r="L29" s="80" t="n">
        <v>1152</v>
      </c>
      <c r="M29" s="80" t="n">
        <v>704</v>
      </c>
      <c r="N29" s="80" t="n">
        <v>748</v>
      </c>
    </row>
    <row r="30" customFormat="false" ht="13.2" hidden="false" customHeight="false" outlineLevel="0" collapsed="false">
      <c r="A30" s="69"/>
      <c r="B30" s="68" t="s">
        <v>62</v>
      </c>
      <c r="C30" s="121" t="n">
        <v>216</v>
      </c>
      <c r="D30" s="80" t="n">
        <v>268</v>
      </c>
      <c r="E30" s="122" t="n">
        <v>267</v>
      </c>
      <c r="F30" s="80" t="n">
        <v>361</v>
      </c>
      <c r="G30" s="80" t="n">
        <v>454</v>
      </c>
      <c r="H30" s="80" t="n">
        <v>704</v>
      </c>
      <c r="I30" s="80" t="n">
        <v>898</v>
      </c>
      <c r="J30" s="80" t="n">
        <v>915</v>
      </c>
      <c r="K30" s="80" t="n">
        <v>1057</v>
      </c>
      <c r="L30" s="80" t="n">
        <v>1348</v>
      </c>
      <c r="M30" s="80" t="n">
        <v>1595</v>
      </c>
      <c r="N30" s="80" t="n">
        <v>1693</v>
      </c>
    </row>
    <row r="31" customFormat="false" ht="13.2" hidden="false" customHeight="false" outlineLevel="0" collapsed="false">
      <c r="A31" s="69"/>
      <c r="B31" s="68" t="s">
        <v>63</v>
      </c>
      <c r="C31" s="121" t="n">
        <v>100</v>
      </c>
      <c r="D31" s="80" t="n">
        <v>129</v>
      </c>
      <c r="E31" s="122" t="n">
        <v>128</v>
      </c>
      <c r="F31" s="80" t="n">
        <v>165</v>
      </c>
      <c r="G31" s="80" t="n">
        <v>216</v>
      </c>
      <c r="H31" s="80" t="n">
        <v>344</v>
      </c>
      <c r="I31" s="80" t="n">
        <v>456</v>
      </c>
      <c r="J31" s="80" t="n">
        <v>704</v>
      </c>
      <c r="K31" s="80" t="n">
        <v>505</v>
      </c>
      <c r="L31" s="80" t="n">
        <v>678</v>
      </c>
      <c r="M31" s="80" t="n">
        <v>311</v>
      </c>
      <c r="N31" s="80" t="n">
        <v>333</v>
      </c>
    </row>
    <row r="32" customFormat="false" ht="13.2" hidden="false" customHeight="false" outlineLevel="0" collapsed="false">
      <c r="A32" s="69"/>
      <c r="B32" s="68" t="s">
        <v>64</v>
      </c>
      <c r="C32" s="121" t="n">
        <v>187</v>
      </c>
      <c r="D32" s="80" t="n">
        <v>231</v>
      </c>
      <c r="E32" s="122" t="n">
        <v>230</v>
      </c>
      <c r="F32" s="80" t="n">
        <v>297</v>
      </c>
      <c r="G32" s="80" t="n">
        <v>382</v>
      </c>
      <c r="H32" s="80" t="n">
        <v>578</v>
      </c>
      <c r="I32" s="80" t="n">
        <v>746</v>
      </c>
      <c r="J32" s="80" t="n">
        <v>821</v>
      </c>
      <c r="K32" s="80" t="n">
        <v>834</v>
      </c>
      <c r="L32" s="80" t="n">
        <v>921</v>
      </c>
      <c r="M32" s="80" t="n">
        <v>234</v>
      </c>
      <c r="N32" s="80" t="n">
        <v>248</v>
      </c>
    </row>
    <row r="33" customFormat="false" ht="13.2" hidden="false" customHeight="false" outlineLevel="0" collapsed="false">
      <c r="A33" s="69"/>
      <c r="B33" s="68" t="s">
        <v>65</v>
      </c>
      <c r="C33" s="121" t="n">
        <v>2062</v>
      </c>
      <c r="D33" s="80" t="n">
        <v>2590</v>
      </c>
      <c r="E33" s="122" t="n">
        <v>2331</v>
      </c>
      <c r="F33" s="80" t="n">
        <v>3208</v>
      </c>
      <c r="G33" s="80" t="n">
        <v>5055</v>
      </c>
      <c r="H33" s="80" t="n">
        <v>7311</v>
      </c>
      <c r="I33" s="80" t="n">
        <v>10143</v>
      </c>
      <c r="J33" s="80" t="n">
        <v>11890</v>
      </c>
      <c r="K33" s="80" t="n">
        <v>10221</v>
      </c>
      <c r="L33" s="80" t="n">
        <v>10850</v>
      </c>
      <c r="M33" s="80" t="n">
        <v>12744</v>
      </c>
      <c r="N33" s="80" t="n">
        <v>13539</v>
      </c>
    </row>
    <row r="34" customFormat="false" ht="13.2" hidden="false" customHeight="false" outlineLevel="0" collapsed="false">
      <c r="A34" s="69"/>
      <c r="B34" s="68" t="s">
        <v>66</v>
      </c>
      <c r="C34" s="121" t="n">
        <v>129</v>
      </c>
      <c r="D34" s="80" t="n">
        <v>153</v>
      </c>
      <c r="E34" s="122" t="n">
        <v>144</v>
      </c>
      <c r="F34" s="80" t="n">
        <v>167</v>
      </c>
      <c r="G34" s="80" t="n">
        <v>223</v>
      </c>
      <c r="H34" s="80" t="n">
        <v>337</v>
      </c>
      <c r="I34" s="80" t="n">
        <v>420</v>
      </c>
      <c r="J34" s="80" t="n">
        <v>589</v>
      </c>
      <c r="K34" s="80" t="n">
        <v>487</v>
      </c>
      <c r="L34" s="80" t="n">
        <v>515</v>
      </c>
      <c r="M34" s="80" t="n">
        <v>632</v>
      </c>
      <c r="N34" s="80" t="n">
        <v>671</v>
      </c>
    </row>
    <row r="35" customFormat="false" ht="13.2" hidden="false" customHeight="false" outlineLevel="0" collapsed="false">
      <c r="A35" s="69"/>
      <c r="B35" s="56"/>
    </row>
    <row r="36" customFormat="false" ht="13.2" hidden="false" customHeight="false" outlineLevel="0" collapsed="false">
      <c r="A36" s="69"/>
      <c r="B36" s="119"/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N8" activeCellId="0" sqref="N8:N34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5.65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69" t="n">
        <v>35</v>
      </c>
      <c r="B1" s="70" t="s">
        <v>94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69"/>
      <c r="B2" s="71" t="s">
        <v>37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false" outlineLevel="0" collapsed="false">
      <c r="A3" s="69"/>
      <c r="B3" s="91"/>
      <c r="C3" s="73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88" t="n">
        <v>2012</v>
      </c>
      <c r="N3" s="88" t="n">
        <v>2013</v>
      </c>
    </row>
    <row r="4" s="94" customFormat="true" ht="13.2" hidden="false" customHeight="false" outlineLevel="0" collapsed="false">
      <c r="A4" s="69"/>
      <c r="B4" s="91"/>
      <c r="C4" s="73"/>
      <c r="D4" s="92"/>
      <c r="E4" s="92"/>
      <c r="F4" s="92"/>
      <c r="G4" s="92"/>
      <c r="H4" s="92"/>
      <c r="I4" s="92"/>
      <c r="J4" s="93"/>
      <c r="K4" s="93"/>
      <c r="L4" s="93"/>
      <c r="M4" s="88"/>
      <c r="N4" s="88"/>
    </row>
    <row r="5" customFormat="false" ht="13.2" hidden="false" customHeight="false" outlineLevel="0" collapsed="false">
      <c r="A5" s="69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69"/>
      <c r="B6" s="78" t="s">
        <v>39</v>
      </c>
      <c r="C6" s="120" t="n">
        <v>2080</v>
      </c>
      <c r="D6" s="79" t="n">
        <f aca="false">SUM(D8:D34)</f>
        <v>2584</v>
      </c>
      <c r="E6" s="79" t="n">
        <f aca="false">SUM(E8:E34)</f>
        <v>3647</v>
      </c>
      <c r="F6" s="79" t="n">
        <f aca="false">SUM(F8:F34)</f>
        <v>5064</v>
      </c>
      <c r="G6" s="79" t="n">
        <f aca="false">SUM(G8:G34)</f>
        <v>7134</v>
      </c>
      <c r="H6" s="79" t="n">
        <f aca="false">SUM(H8:H34)</f>
        <v>8326</v>
      </c>
      <c r="I6" s="79" t="n">
        <f aca="false">SUM(I8:I34)</f>
        <v>11987</v>
      </c>
      <c r="J6" s="79" t="n">
        <f aca="false">SUM(J8:J34)</f>
        <v>11796</v>
      </c>
      <c r="K6" s="79" t="n">
        <f aca="false">SUM(K8:K34)</f>
        <v>13073</v>
      </c>
      <c r="L6" s="79" t="n">
        <f aca="false">SUM(L8:L34)</f>
        <v>13827</v>
      </c>
      <c r="M6" s="79" t="n">
        <f aca="false">SUM(M8:M34)</f>
        <v>16004</v>
      </c>
      <c r="N6" s="79" t="n">
        <f aca="false">SUM(N8:N34)</f>
        <v>16273</v>
      </c>
    </row>
    <row r="7" customFormat="false" ht="13.2" hidden="false" customHeight="false" outlineLevel="0" collapsed="false">
      <c r="A7" s="69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26.4" hidden="false" customHeight="false" outlineLevel="0" collapsed="false">
      <c r="A8" s="69"/>
      <c r="B8" s="77" t="s">
        <v>40</v>
      </c>
      <c r="C8" s="121" t="n">
        <v>76</v>
      </c>
      <c r="D8" s="80" t="n">
        <v>94</v>
      </c>
      <c r="E8" s="122" t="n">
        <v>131</v>
      </c>
      <c r="F8" s="80" t="n">
        <v>158</v>
      </c>
      <c r="G8" s="80" t="n">
        <v>205</v>
      </c>
      <c r="H8" s="80" t="n">
        <v>254</v>
      </c>
      <c r="I8" s="80" t="n">
        <v>357</v>
      </c>
      <c r="J8" s="80" t="n">
        <v>402</v>
      </c>
      <c r="K8" s="80" t="n">
        <v>437</v>
      </c>
      <c r="L8" s="80" t="n">
        <v>469</v>
      </c>
      <c r="M8" s="80" t="n">
        <v>522</v>
      </c>
      <c r="N8" s="80" t="n">
        <v>516</v>
      </c>
    </row>
    <row r="9" customFormat="false" ht="13.2" hidden="false" customHeight="false" outlineLevel="0" collapsed="false">
      <c r="A9" s="69"/>
      <c r="B9" s="68" t="s">
        <v>41</v>
      </c>
      <c r="C9" s="121" t="n">
        <v>51</v>
      </c>
      <c r="D9" s="80" t="n">
        <v>70</v>
      </c>
      <c r="E9" s="122" t="n">
        <v>98</v>
      </c>
      <c r="F9" s="80" t="n">
        <v>110</v>
      </c>
      <c r="G9" s="80" t="n">
        <v>149</v>
      </c>
      <c r="H9" s="80" t="n">
        <v>186</v>
      </c>
      <c r="I9" s="80" t="n">
        <v>315</v>
      </c>
      <c r="J9" s="80" t="n">
        <v>277</v>
      </c>
      <c r="K9" s="80" t="n">
        <v>304</v>
      </c>
      <c r="L9" s="80" t="n">
        <v>316</v>
      </c>
      <c r="M9" s="80" t="n">
        <v>365</v>
      </c>
      <c r="N9" s="80" t="n">
        <v>367</v>
      </c>
    </row>
    <row r="10" customFormat="false" ht="13.2" hidden="false" customHeight="false" outlineLevel="0" collapsed="false">
      <c r="A10" s="69"/>
      <c r="B10" s="68" t="s">
        <v>42</v>
      </c>
      <c r="C10" s="121" t="n">
        <v>26</v>
      </c>
      <c r="D10" s="80" t="n">
        <v>40</v>
      </c>
      <c r="E10" s="122" t="n">
        <v>54</v>
      </c>
      <c r="F10" s="80" t="n">
        <v>69</v>
      </c>
      <c r="G10" s="80" t="n">
        <v>94</v>
      </c>
      <c r="H10" s="80" t="n">
        <v>113</v>
      </c>
      <c r="I10" s="80" t="n">
        <v>234</v>
      </c>
      <c r="J10" s="80" t="n">
        <v>170</v>
      </c>
      <c r="K10" s="80" t="n">
        <v>178</v>
      </c>
      <c r="L10" s="80" t="n">
        <v>184</v>
      </c>
      <c r="M10" s="80" t="n">
        <v>210</v>
      </c>
      <c r="N10" s="80" t="n">
        <v>209</v>
      </c>
    </row>
    <row r="11" customFormat="false" ht="13.2" hidden="false" customHeight="false" outlineLevel="0" collapsed="false">
      <c r="A11" s="69"/>
      <c r="B11" s="68" t="s">
        <v>43</v>
      </c>
      <c r="C11" s="121" t="n">
        <v>203</v>
      </c>
      <c r="D11" s="80" t="n">
        <v>242</v>
      </c>
      <c r="E11" s="122" t="n">
        <v>328</v>
      </c>
      <c r="F11" s="80" t="n">
        <v>496</v>
      </c>
      <c r="G11" s="80" t="n">
        <v>667</v>
      </c>
      <c r="H11" s="80" t="n">
        <v>757</v>
      </c>
      <c r="I11" s="80" t="n">
        <v>1011</v>
      </c>
      <c r="J11" s="80" t="n">
        <v>998</v>
      </c>
      <c r="K11" s="80" t="n">
        <v>1122</v>
      </c>
      <c r="L11" s="80" t="n">
        <v>1258</v>
      </c>
      <c r="M11" s="80" t="n">
        <v>1417</v>
      </c>
      <c r="N11" s="80" t="n">
        <v>1410</v>
      </c>
    </row>
    <row r="12" customFormat="false" ht="13.2" hidden="false" customHeight="false" outlineLevel="0" collapsed="false">
      <c r="A12" s="69"/>
      <c r="B12" s="68" t="s">
        <v>44</v>
      </c>
      <c r="C12" s="121" t="n">
        <v>275</v>
      </c>
      <c r="D12" s="80" t="n">
        <v>318</v>
      </c>
      <c r="E12" s="122" t="n">
        <v>462</v>
      </c>
      <c r="F12" s="80" t="n">
        <v>616</v>
      </c>
      <c r="G12" s="80" t="n">
        <v>785</v>
      </c>
      <c r="H12" s="80" t="n">
        <v>941</v>
      </c>
      <c r="I12" s="80" t="n">
        <v>1303</v>
      </c>
      <c r="J12" s="80" t="n">
        <v>1343</v>
      </c>
      <c r="K12" s="80" t="n">
        <v>1496</v>
      </c>
      <c r="L12" s="80" t="n">
        <v>1668</v>
      </c>
      <c r="M12" s="80" t="n">
        <v>1885</v>
      </c>
      <c r="N12" s="80" t="n">
        <v>1890</v>
      </c>
    </row>
    <row r="13" customFormat="false" ht="13.2" hidden="false" customHeight="false" outlineLevel="0" collapsed="false">
      <c r="A13" s="69"/>
      <c r="B13" s="117" t="s">
        <v>45</v>
      </c>
      <c r="C13" s="121" t="n">
        <v>39</v>
      </c>
      <c r="D13" s="80" t="n">
        <v>54</v>
      </c>
      <c r="E13" s="122" t="n">
        <v>79</v>
      </c>
      <c r="F13" s="80" t="n">
        <v>91</v>
      </c>
      <c r="G13" s="80" t="n">
        <v>116</v>
      </c>
      <c r="H13" s="80" t="n">
        <v>138</v>
      </c>
      <c r="I13" s="80" t="n">
        <v>225</v>
      </c>
      <c r="J13" s="80" t="n">
        <v>211</v>
      </c>
      <c r="K13" s="80" t="n">
        <v>240</v>
      </c>
      <c r="L13" s="80" t="n">
        <v>248</v>
      </c>
      <c r="M13" s="80" t="n">
        <v>277</v>
      </c>
      <c r="N13" s="80" t="n">
        <v>277</v>
      </c>
    </row>
    <row r="14" customFormat="false" ht="13.2" hidden="false" customHeight="false" outlineLevel="0" collapsed="false">
      <c r="A14" s="69"/>
      <c r="B14" s="68" t="s">
        <v>46</v>
      </c>
      <c r="C14" s="121" t="n">
        <v>29</v>
      </c>
      <c r="D14" s="80" t="n">
        <v>42</v>
      </c>
      <c r="E14" s="122" t="n">
        <v>60</v>
      </c>
      <c r="F14" s="80" t="n">
        <v>74</v>
      </c>
      <c r="G14" s="80" t="n">
        <v>100</v>
      </c>
      <c r="H14" s="80" t="n">
        <v>121</v>
      </c>
      <c r="I14" s="80" t="n">
        <v>180</v>
      </c>
      <c r="J14" s="80" t="n">
        <v>181</v>
      </c>
      <c r="K14" s="80" t="n">
        <v>204</v>
      </c>
      <c r="L14" s="80" t="n">
        <v>198</v>
      </c>
      <c r="M14" s="80" t="n">
        <v>215</v>
      </c>
      <c r="N14" s="80" t="n">
        <v>214</v>
      </c>
    </row>
    <row r="15" customFormat="false" ht="13.2" hidden="false" customHeight="false" outlineLevel="0" collapsed="false">
      <c r="A15" s="69"/>
      <c r="B15" s="68" t="s">
        <v>47</v>
      </c>
      <c r="C15" s="121" t="n">
        <v>110</v>
      </c>
      <c r="D15" s="80" t="n">
        <v>124</v>
      </c>
      <c r="E15" s="122" t="n">
        <v>172</v>
      </c>
      <c r="F15" s="80" t="n">
        <v>221</v>
      </c>
      <c r="G15" s="80" t="n">
        <v>288</v>
      </c>
      <c r="H15" s="80" t="n">
        <v>347</v>
      </c>
      <c r="I15" s="80" t="n">
        <v>506</v>
      </c>
      <c r="J15" s="80" t="n">
        <v>464</v>
      </c>
      <c r="K15" s="80" t="n">
        <v>517</v>
      </c>
      <c r="L15" s="80" t="n">
        <v>570</v>
      </c>
      <c r="M15" s="80" t="n">
        <v>620</v>
      </c>
      <c r="N15" s="80" t="n">
        <v>613</v>
      </c>
    </row>
    <row r="16" customFormat="false" ht="13.2" hidden="false" customHeight="false" outlineLevel="0" collapsed="false">
      <c r="A16" s="69"/>
      <c r="B16" s="68" t="s">
        <v>48</v>
      </c>
      <c r="C16" s="121" t="n">
        <v>37</v>
      </c>
      <c r="D16" s="80" t="n">
        <v>49</v>
      </c>
      <c r="E16" s="122" t="n">
        <v>73</v>
      </c>
      <c r="F16" s="80" t="n">
        <v>86</v>
      </c>
      <c r="G16" s="80" t="n">
        <v>115</v>
      </c>
      <c r="H16" s="80" t="n">
        <v>138</v>
      </c>
      <c r="I16" s="80" t="n">
        <v>202</v>
      </c>
      <c r="J16" s="80" t="n">
        <v>199</v>
      </c>
      <c r="K16" s="80" t="n">
        <v>228</v>
      </c>
      <c r="L16" s="80" t="n">
        <v>234</v>
      </c>
      <c r="M16" s="80" t="n">
        <v>262</v>
      </c>
      <c r="N16" s="80" t="n">
        <v>259</v>
      </c>
    </row>
    <row r="17" customFormat="false" ht="13.2" hidden="false" customHeight="false" outlineLevel="0" collapsed="false">
      <c r="A17" s="69"/>
      <c r="B17" s="68" t="s">
        <v>49</v>
      </c>
      <c r="C17" s="121" t="n">
        <v>74</v>
      </c>
      <c r="D17" s="80" t="n">
        <v>92</v>
      </c>
      <c r="E17" s="122" t="n">
        <v>127</v>
      </c>
      <c r="F17" s="80" t="n">
        <v>171</v>
      </c>
      <c r="G17" s="80" t="n">
        <v>228</v>
      </c>
      <c r="H17" s="80" t="n">
        <v>304</v>
      </c>
      <c r="I17" s="80" t="n">
        <v>433</v>
      </c>
      <c r="J17" s="80" t="n">
        <v>457</v>
      </c>
      <c r="K17" s="80" t="n">
        <v>516</v>
      </c>
      <c r="L17" s="80" t="n">
        <v>521</v>
      </c>
      <c r="M17" s="80" t="n">
        <v>637</v>
      </c>
      <c r="N17" s="80" t="n">
        <v>619</v>
      </c>
    </row>
    <row r="18" customFormat="false" ht="13.2" hidden="false" customHeight="false" outlineLevel="0" collapsed="false">
      <c r="A18" s="69"/>
      <c r="B18" s="68" t="s">
        <v>50</v>
      </c>
      <c r="C18" s="121" t="n">
        <v>34</v>
      </c>
      <c r="D18" s="80" t="n">
        <v>45</v>
      </c>
      <c r="E18" s="122" t="n">
        <v>63</v>
      </c>
      <c r="F18" s="80" t="n">
        <v>73</v>
      </c>
      <c r="G18" s="80" t="n">
        <v>95</v>
      </c>
      <c r="H18" s="80" t="n">
        <v>116</v>
      </c>
      <c r="I18" s="80" t="n">
        <v>207</v>
      </c>
      <c r="J18" s="80" t="n">
        <v>187</v>
      </c>
      <c r="K18" s="80" t="n">
        <v>191</v>
      </c>
      <c r="L18" s="80" t="n">
        <v>207</v>
      </c>
      <c r="M18" s="80" t="n">
        <v>232</v>
      </c>
      <c r="N18" s="80" t="n">
        <v>236</v>
      </c>
    </row>
    <row r="19" customFormat="false" ht="13.2" hidden="false" customHeight="false" outlineLevel="0" collapsed="false">
      <c r="A19" s="69"/>
      <c r="B19" s="68" t="s">
        <v>51</v>
      </c>
      <c r="C19" s="121" t="n">
        <v>112</v>
      </c>
      <c r="D19" s="80" t="n">
        <v>133</v>
      </c>
      <c r="E19" s="122" t="n">
        <v>187</v>
      </c>
      <c r="F19" s="80" t="n">
        <v>226</v>
      </c>
      <c r="G19" s="80" t="n">
        <v>292</v>
      </c>
      <c r="H19" s="80" t="n">
        <v>359</v>
      </c>
      <c r="I19" s="80" t="n">
        <v>521</v>
      </c>
      <c r="J19" s="80" t="n">
        <v>534</v>
      </c>
      <c r="K19" s="80" t="n">
        <v>604</v>
      </c>
      <c r="L19" s="80" t="n">
        <v>676</v>
      </c>
      <c r="M19" s="80" t="n">
        <v>727</v>
      </c>
      <c r="N19" s="80" t="n">
        <v>728</v>
      </c>
    </row>
    <row r="20" customFormat="false" ht="13.2" hidden="false" customHeight="false" outlineLevel="0" collapsed="false">
      <c r="A20" s="69"/>
      <c r="B20" s="68" t="s">
        <v>52</v>
      </c>
      <c r="C20" s="121" t="n">
        <v>91</v>
      </c>
      <c r="D20" s="80" t="n">
        <v>121</v>
      </c>
      <c r="E20" s="122" t="n">
        <v>169</v>
      </c>
      <c r="F20" s="80" t="n">
        <v>215</v>
      </c>
      <c r="G20" s="80" t="n">
        <v>300</v>
      </c>
      <c r="H20" s="80" t="n">
        <v>352</v>
      </c>
      <c r="I20" s="80" t="n">
        <v>520</v>
      </c>
      <c r="J20" s="80" t="n">
        <v>567</v>
      </c>
      <c r="K20" s="80" t="n">
        <v>605</v>
      </c>
      <c r="L20" s="80" t="n">
        <v>632</v>
      </c>
      <c r="M20" s="80" t="n">
        <v>718</v>
      </c>
      <c r="N20" s="80" t="n">
        <v>724</v>
      </c>
    </row>
    <row r="21" customFormat="false" ht="13.2" hidden="false" customHeight="false" outlineLevel="0" collapsed="false">
      <c r="A21" s="69"/>
      <c r="B21" s="68" t="s">
        <v>53</v>
      </c>
      <c r="C21" s="121" t="n">
        <v>57</v>
      </c>
      <c r="D21" s="80" t="n">
        <v>69</v>
      </c>
      <c r="E21" s="122" t="n">
        <v>88</v>
      </c>
      <c r="F21" s="80" t="n">
        <v>107</v>
      </c>
      <c r="G21" s="80" t="n">
        <v>139</v>
      </c>
      <c r="H21" s="80" t="n">
        <v>159</v>
      </c>
      <c r="I21" s="80" t="n">
        <v>238</v>
      </c>
      <c r="J21" s="80" t="n">
        <v>244</v>
      </c>
      <c r="K21" s="80" t="n">
        <v>265</v>
      </c>
      <c r="L21" s="80" t="n">
        <v>282</v>
      </c>
      <c r="M21" s="80" t="n">
        <v>314</v>
      </c>
      <c r="N21" s="80" t="n">
        <v>326</v>
      </c>
    </row>
    <row r="22" customFormat="false" ht="13.2" hidden="false" customHeight="false" outlineLevel="0" collapsed="false">
      <c r="A22" s="69"/>
      <c r="B22" s="68" t="s">
        <v>54</v>
      </c>
      <c r="C22" s="121" t="n">
        <v>95</v>
      </c>
      <c r="D22" s="80" t="n">
        <v>121</v>
      </c>
      <c r="E22" s="122" t="n">
        <v>171</v>
      </c>
      <c r="F22" s="80" t="n">
        <v>223</v>
      </c>
      <c r="G22" s="80" t="n">
        <v>305</v>
      </c>
      <c r="H22" s="80" t="n">
        <v>382</v>
      </c>
      <c r="I22" s="80" t="n">
        <v>526</v>
      </c>
      <c r="J22" s="80" t="n">
        <v>555</v>
      </c>
      <c r="K22" s="80" t="n">
        <v>625</v>
      </c>
      <c r="L22" s="80" t="n">
        <v>653</v>
      </c>
      <c r="M22" s="80" t="n">
        <v>756</v>
      </c>
      <c r="N22" s="80" t="n">
        <v>746</v>
      </c>
    </row>
    <row r="23" customFormat="false" ht="13.2" hidden="false" customHeight="false" outlineLevel="0" collapsed="false">
      <c r="A23" s="69"/>
      <c r="B23" s="68" t="s">
        <v>55</v>
      </c>
      <c r="C23" s="121" t="n">
        <v>70</v>
      </c>
      <c r="D23" s="80" t="n">
        <v>88</v>
      </c>
      <c r="E23" s="122" t="n">
        <v>124</v>
      </c>
      <c r="F23" s="80" t="n">
        <v>156</v>
      </c>
      <c r="G23" s="80" t="n">
        <v>200</v>
      </c>
      <c r="H23" s="80" t="n">
        <v>241</v>
      </c>
      <c r="I23" s="80" t="n">
        <v>348</v>
      </c>
      <c r="J23" s="80" t="n">
        <v>345</v>
      </c>
      <c r="K23" s="80" t="n">
        <v>383</v>
      </c>
      <c r="L23" s="80" t="n">
        <v>424</v>
      </c>
      <c r="M23" s="80" t="n">
        <v>487</v>
      </c>
      <c r="N23" s="80" t="n">
        <v>488</v>
      </c>
    </row>
    <row r="24" customFormat="false" ht="13.2" hidden="false" customHeight="false" outlineLevel="0" collapsed="false">
      <c r="A24" s="69"/>
      <c r="B24" s="68" t="s">
        <v>56</v>
      </c>
      <c r="C24" s="121" t="n">
        <v>34</v>
      </c>
      <c r="D24" s="80" t="n">
        <v>47</v>
      </c>
      <c r="E24" s="122" t="n">
        <v>69</v>
      </c>
      <c r="F24" s="80" t="n">
        <v>77</v>
      </c>
      <c r="G24" s="80" t="n">
        <v>104</v>
      </c>
      <c r="H24" s="80" t="n">
        <v>125</v>
      </c>
      <c r="I24" s="80" t="n">
        <v>185</v>
      </c>
      <c r="J24" s="80" t="n">
        <v>191</v>
      </c>
      <c r="K24" s="80" t="n">
        <v>205</v>
      </c>
      <c r="L24" s="80" t="n">
        <v>219</v>
      </c>
      <c r="M24" s="80" t="n">
        <v>243</v>
      </c>
      <c r="N24" s="80" t="n">
        <v>250</v>
      </c>
    </row>
    <row r="25" customFormat="false" ht="13.2" hidden="false" customHeight="false" outlineLevel="0" collapsed="false">
      <c r="A25" s="69"/>
      <c r="B25" s="68" t="s">
        <v>57</v>
      </c>
      <c r="C25" s="121" t="n">
        <v>47</v>
      </c>
      <c r="D25" s="80" t="n">
        <v>62</v>
      </c>
      <c r="E25" s="122" t="n">
        <v>83</v>
      </c>
      <c r="F25" s="80" t="n">
        <v>96</v>
      </c>
      <c r="G25" s="80" t="n">
        <v>127</v>
      </c>
      <c r="H25" s="80" t="n">
        <v>147</v>
      </c>
      <c r="I25" s="80" t="n">
        <v>260</v>
      </c>
      <c r="J25" s="80" t="n">
        <v>244</v>
      </c>
      <c r="K25" s="80" t="n">
        <v>247</v>
      </c>
      <c r="L25" s="80" t="n">
        <v>254</v>
      </c>
      <c r="M25" s="80" t="n">
        <v>284</v>
      </c>
      <c r="N25" s="80" t="n">
        <v>288</v>
      </c>
    </row>
    <row r="26" customFormat="false" ht="13.2" hidden="false" customHeight="false" outlineLevel="0" collapsed="false">
      <c r="A26" s="69"/>
      <c r="B26" s="68" t="s">
        <v>58</v>
      </c>
      <c r="C26" s="121" t="n">
        <v>24</v>
      </c>
      <c r="D26" s="80" t="n">
        <v>34</v>
      </c>
      <c r="E26" s="122" t="n">
        <v>52</v>
      </c>
      <c r="F26" s="80" t="n">
        <v>57</v>
      </c>
      <c r="G26" s="80" t="n">
        <v>77</v>
      </c>
      <c r="H26" s="80" t="n">
        <v>94</v>
      </c>
      <c r="I26" s="80" t="n">
        <v>143</v>
      </c>
      <c r="J26" s="80" t="n">
        <v>142</v>
      </c>
      <c r="K26" s="80" t="n">
        <v>161</v>
      </c>
      <c r="L26" s="80" t="n">
        <v>168</v>
      </c>
      <c r="M26" s="80" t="n">
        <v>188</v>
      </c>
      <c r="N26" s="80" t="n">
        <v>188</v>
      </c>
    </row>
    <row r="27" customFormat="false" ht="13.2" hidden="false" customHeight="false" outlineLevel="0" collapsed="false">
      <c r="A27" s="69"/>
      <c r="B27" s="68" t="s">
        <v>59</v>
      </c>
      <c r="C27" s="121" t="n">
        <v>132</v>
      </c>
      <c r="D27" s="80" t="n">
        <v>161</v>
      </c>
      <c r="E27" s="122" t="n">
        <v>216</v>
      </c>
      <c r="F27" s="80" t="n">
        <v>295</v>
      </c>
      <c r="G27" s="80" t="n">
        <v>431</v>
      </c>
      <c r="H27" s="80" t="n">
        <v>489</v>
      </c>
      <c r="I27" s="80" t="n">
        <v>661</v>
      </c>
      <c r="J27" s="80" t="n">
        <v>668</v>
      </c>
      <c r="K27" s="80" t="n">
        <v>720</v>
      </c>
      <c r="L27" s="80" t="n">
        <v>763</v>
      </c>
      <c r="M27" s="80" t="n">
        <v>885</v>
      </c>
      <c r="N27" s="80" t="n">
        <v>876</v>
      </c>
    </row>
    <row r="28" customFormat="false" ht="13.2" hidden="false" customHeight="false" outlineLevel="0" collapsed="false">
      <c r="A28" s="69"/>
      <c r="B28" s="68" t="s">
        <v>60</v>
      </c>
      <c r="C28" s="121" t="n">
        <v>34</v>
      </c>
      <c r="D28" s="80" t="n">
        <v>45</v>
      </c>
      <c r="E28" s="122" t="n">
        <v>63</v>
      </c>
      <c r="F28" s="80" t="n">
        <v>74</v>
      </c>
      <c r="G28" s="80" t="n">
        <v>96</v>
      </c>
      <c r="H28" s="80" t="n">
        <v>119</v>
      </c>
      <c r="I28" s="80" t="n">
        <v>177</v>
      </c>
      <c r="J28" s="80" t="n">
        <v>167</v>
      </c>
      <c r="K28" s="80" t="n">
        <v>186</v>
      </c>
      <c r="L28" s="80" t="n">
        <v>188</v>
      </c>
      <c r="M28" s="80" t="n">
        <v>212</v>
      </c>
      <c r="N28" s="80" t="n">
        <v>212</v>
      </c>
    </row>
    <row r="29" customFormat="false" ht="13.2" hidden="false" customHeight="false" outlineLevel="0" collapsed="false">
      <c r="A29" s="69"/>
      <c r="B29" s="68" t="s">
        <v>61</v>
      </c>
      <c r="C29" s="121" t="n">
        <v>39</v>
      </c>
      <c r="D29" s="80" t="n">
        <v>52</v>
      </c>
      <c r="E29" s="122" t="n">
        <v>77</v>
      </c>
      <c r="F29" s="80" t="n">
        <v>83</v>
      </c>
      <c r="G29" s="80" t="n">
        <v>115</v>
      </c>
      <c r="H29" s="80" t="n">
        <v>142</v>
      </c>
      <c r="I29" s="80" t="n">
        <v>206</v>
      </c>
      <c r="J29" s="80" t="n">
        <v>208</v>
      </c>
      <c r="K29" s="80" t="n">
        <v>232</v>
      </c>
      <c r="L29" s="80" t="n">
        <v>245</v>
      </c>
      <c r="M29" s="80" t="n">
        <v>282</v>
      </c>
      <c r="N29" s="80" t="n">
        <v>283</v>
      </c>
    </row>
    <row r="30" customFormat="false" ht="13.2" hidden="false" customHeight="false" outlineLevel="0" collapsed="false">
      <c r="A30" s="69"/>
      <c r="B30" s="68" t="s">
        <v>62</v>
      </c>
      <c r="C30" s="121" t="n">
        <v>44</v>
      </c>
      <c r="D30" s="80" t="n">
        <v>58</v>
      </c>
      <c r="E30" s="122" t="n">
        <v>83</v>
      </c>
      <c r="F30" s="80" t="n">
        <v>97</v>
      </c>
      <c r="G30" s="80" t="n">
        <v>138</v>
      </c>
      <c r="H30" s="80" t="n">
        <v>166</v>
      </c>
      <c r="I30" s="80" t="n">
        <v>242</v>
      </c>
      <c r="J30" s="80" t="n">
        <v>237</v>
      </c>
      <c r="K30" s="80" t="n">
        <v>260</v>
      </c>
      <c r="L30" s="80" t="n">
        <v>275</v>
      </c>
      <c r="M30" s="80" t="n">
        <v>313</v>
      </c>
      <c r="N30" s="80" t="n">
        <v>307</v>
      </c>
    </row>
    <row r="31" customFormat="false" ht="13.2" hidden="false" customHeight="false" outlineLevel="0" collapsed="false">
      <c r="A31" s="69"/>
      <c r="B31" s="68" t="s">
        <v>63</v>
      </c>
      <c r="C31" s="121" t="n">
        <v>19</v>
      </c>
      <c r="D31" s="80" t="n">
        <v>29</v>
      </c>
      <c r="E31" s="122" t="n">
        <v>42</v>
      </c>
      <c r="F31" s="80" t="n">
        <v>49</v>
      </c>
      <c r="G31" s="80" t="n">
        <v>67</v>
      </c>
      <c r="H31" s="80" t="n">
        <v>82</v>
      </c>
      <c r="I31" s="80" t="n">
        <v>403</v>
      </c>
      <c r="J31" s="80" t="n">
        <v>118</v>
      </c>
      <c r="K31" s="80" t="n">
        <v>137</v>
      </c>
      <c r="L31" s="80" t="n">
        <v>141</v>
      </c>
      <c r="M31" s="80" t="n">
        <v>152</v>
      </c>
      <c r="N31" s="80" t="n">
        <v>152</v>
      </c>
    </row>
    <row r="32" customFormat="false" ht="13.2" hidden="false" customHeight="false" outlineLevel="0" collapsed="false">
      <c r="A32" s="69"/>
      <c r="B32" s="68" t="s">
        <v>64</v>
      </c>
      <c r="C32" s="121" t="n">
        <v>36</v>
      </c>
      <c r="D32" s="80" t="n">
        <v>52</v>
      </c>
      <c r="E32" s="122" t="n">
        <v>71</v>
      </c>
      <c r="F32" s="80" t="n">
        <v>76</v>
      </c>
      <c r="G32" s="80" t="n">
        <v>107</v>
      </c>
      <c r="H32" s="80" t="n">
        <v>131</v>
      </c>
      <c r="I32" s="80" t="n">
        <v>187</v>
      </c>
      <c r="J32" s="80" t="n">
        <v>224</v>
      </c>
      <c r="K32" s="80" t="n">
        <v>234</v>
      </c>
      <c r="L32" s="80" t="n">
        <v>219</v>
      </c>
      <c r="M32" s="80" t="n">
        <v>240</v>
      </c>
      <c r="N32" s="80" t="n">
        <v>246</v>
      </c>
    </row>
    <row r="33" customFormat="false" ht="13.2" hidden="false" customHeight="false" outlineLevel="0" collapsed="false">
      <c r="A33" s="69"/>
      <c r="B33" s="68" t="s">
        <v>65</v>
      </c>
      <c r="C33" s="121" t="n">
        <v>277</v>
      </c>
      <c r="D33" s="80" t="n">
        <v>322</v>
      </c>
      <c r="E33" s="122" t="n">
        <v>478</v>
      </c>
      <c r="F33" s="80" t="n">
        <v>1032</v>
      </c>
      <c r="G33" s="80" t="n">
        <v>1748</v>
      </c>
      <c r="H33" s="80" t="n">
        <v>1867</v>
      </c>
      <c r="I33" s="80" t="n">
        <v>2317</v>
      </c>
      <c r="J33" s="80" t="n">
        <v>2369</v>
      </c>
      <c r="K33" s="80" t="n">
        <v>2656</v>
      </c>
      <c r="L33" s="80" t="n">
        <v>2694</v>
      </c>
      <c r="M33" s="80" t="n">
        <v>3416</v>
      </c>
      <c r="N33" s="80" t="n">
        <v>3713</v>
      </c>
    </row>
    <row r="34" customFormat="false" ht="13.2" hidden="false" customHeight="false" outlineLevel="0" collapsed="false">
      <c r="A34" s="69"/>
      <c r="B34" s="68" t="s">
        <v>66</v>
      </c>
      <c r="C34" s="121" t="n">
        <v>15</v>
      </c>
      <c r="D34" s="80" t="n">
        <v>20</v>
      </c>
      <c r="E34" s="122" t="n">
        <v>27</v>
      </c>
      <c r="F34" s="80" t="n">
        <v>36</v>
      </c>
      <c r="G34" s="80" t="n">
        <v>46</v>
      </c>
      <c r="H34" s="80" t="n">
        <v>56</v>
      </c>
      <c r="I34" s="80" t="n">
        <v>80</v>
      </c>
      <c r="J34" s="80" t="n">
        <v>94</v>
      </c>
      <c r="K34" s="80" t="n">
        <v>120</v>
      </c>
      <c r="L34" s="80" t="n">
        <v>121</v>
      </c>
      <c r="M34" s="80" t="n">
        <v>145</v>
      </c>
      <c r="N34" s="80" t="n">
        <v>136</v>
      </c>
    </row>
    <row r="35" customFormat="false" ht="13.2" hidden="false" customHeight="false" outlineLevel="0" collapsed="false">
      <c r="A35" s="67"/>
      <c r="B35" s="56"/>
    </row>
    <row r="36" customFormat="false" ht="13.2" hidden="false" customHeight="false" outlineLevel="0" collapsed="false">
      <c r="A36" s="67"/>
      <c r="B36" s="119"/>
    </row>
  </sheetData>
  <mergeCells count="16">
    <mergeCell ref="A1:A34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8" activeCellId="0" sqref="N8:N34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33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69" t="n">
        <v>36</v>
      </c>
      <c r="B1" s="70" t="s">
        <v>95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69"/>
      <c r="B2" s="71" t="s">
        <v>37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false" outlineLevel="0" collapsed="false">
      <c r="A3" s="69"/>
      <c r="B3" s="91"/>
      <c r="C3" s="73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88" t="n">
        <v>2012</v>
      </c>
      <c r="N3" s="88" t="n">
        <v>2013</v>
      </c>
    </row>
    <row r="4" s="94" customFormat="true" ht="13.2" hidden="false" customHeight="false" outlineLevel="0" collapsed="false">
      <c r="A4" s="69"/>
      <c r="B4" s="91"/>
      <c r="C4" s="73"/>
      <c r="D4" s="92"/>
      <c r="E4" s="92"/>
      <c r="F4" s="92"/>
      <c r="G4" s="92"/>
      <c r="H4" s="92"/>
      <c r="I4" s="92"/>
      <c r="J4" s="93"/>
      <c r="K4" s="93"/>
      <c r="L4" s="93"/>
      <c r="M4" s="88"/>
      <c r="N4" s="88"/>
    </row>
    <row r="5" customFormat="false" ht="13.2" hidden="false" customHeight="false" outlineLevel="0" collapsed="false">
      <c r="A5" s="69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69"/>
      <c r="B6" s="78" t="s">
        <v>39</v>
      </c>
      <c r="C6" s="120" t="n">
        <f aca="false">SUM(C8:C34)</f>
        <v>2464</v>
      </c>
      <c r="D6" s="79" t="n">
        <f aca="false">SUM(D8:D34)</f>
        <v>1680</v>
      </c>
      <c r="E6" s="79" t="n">
        <f aca="false">SUM(E8:E34)</f>
        <v>3254</v>
      </c>
      <c r="F6" s="79" t="n">
        <f aca="false">SUM(F8:F34)</f>
        <v>4444</v>
      </c>
      <c r="G6" s="79" t="n">
        <f aca="false">SUM(G8:G34)</f>
        <v>7159</v>
      </c>
      <c r="H6" s="79" t="n">
        <f aca="false">SUM(H8:H34)</f>
        <v>9939</v>
      </c>
      <c r="I6" s="79" t="n">
        <f aca="false">SUM(I8:I34)</f>
        <v>29515</v>
      </c>
      <c r="J6" s="79" t="n">
        <f aca="false">SUM(J8:J34)</f>
        <v>10493</v>
      </c>
      <c r="K6" s="79" t="n">
        <f aca="false">SUM(K8:K34)</f>
        <v>19578</v>
      </c>
      <c r="L6" s="79" t="n">
        <f aca="false">SUM(L8:L34)</f>
        <v>-1159</v>
      </c>
      <c r="M6" s="79" t="n">
        <f aca="false">SUM(M8:M34)</f>
        <v>-2954</v>
      </c>
      <c r="N6" s="79" t="n">
        <f aca="false">SUM(N8:N34)</f>
        <v>5378</v>
      </c>
    </row>
    <row r="7" customFormat="false" ht="13.2" hidden="false" customHeight="false" outlineLevel="0" collapsed="false">
      <c r="A7" s="69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26.4" hidden="false" customHeight="false" outlineLevel="0" collapsed="false">
      <c r="A8" s="69"/>
      <c r="B8" s="77" t="s">
        <v>40</v>
      </c>
      <c r="C8" s="121" t="n">
        <v>24</v>
      </c>
      <c r="D8" s="80" t="n">
        <v>0</v>
      </c>
      <c r="E8" s="122" t="n">
        <v>74</v>
      </c>
      <c r="F8" s="80" t="n">
        <v>68</v>
      </c>
      <c r="G8" s="80" t="n">
        <v>151</v>
      </c>
      <c r="H8" s="80" t="n">
        <v>581</v>
      </c>
      <c r="I8" s="80" t="n">
        <v>1042</v>
      </c>
      <c r="J8" s="80" t="n">
        <v>480</v>
      </c>
      <c r="K8" s="80" t="n">
        <v>1483</v>
      </c>
      <c r="L8" s="80" t="n">
        <v>-438</v>
      </c>
      <c r="M8" s="80" t="n">
        <v>772</v>
      </c>
      <c r="N8" s="80" t="n">
        <v>2362</v>
      </c>
    </row>
    <row r="9" customFormat="false" ht="13.2" hidden="false" customHeight="false" outlineLevel="0" collapsed="false">
      <c r="A9" s="69"/>
      <c r="B9" s="68" t="s">
        <v>41</v>
      </c>
      <c r="C9" s="121" t="n">
        <v>109</v>
      </c>
      <c r="D9" s="80" t="n">
        <v>43</v>
      </c>
      <c r="E9" s="122" t="n">
        <v>163</v>
      </c>
      <c r="F9" s="80" t="n">
        <v>177</v>
      </c>
      <c r="G9" s="80" t="n">
        <v>204</v>
      </c>
      <c r="H9" s="80" t="n">
        <v>514</v>
      </c>
      <c r="I9" s="80" t="n">
        <v>1374</v>
      </c>
      <c r="J9" s="80" t="n">
        <v>356</v>
      </c>
      <c r="K9" s="80" t="n">
        <v>838</v>
      </c>
      <c r="L9" s="80" t="n">
        <v>480</v>
      </c>
      <c r="M9" s="80" t="n">
        <v>-545</v>
      </c>
      <c r="N9" s="80" t="n">
        <v>13</v>
      </c>
    </row>
    <row r="10" customFormat="false" ht="13.2" hidden="false" customHeight="false" outlineLevel="0" collapsed="false">
      <c r="A10" s="69"/>
      <c r="B10" s="68" t="s">
        <v>42</v>
      </c>
      <c r="C10" s="121" t="n">
        <v>115</v>
      </c>
      <c r="D10" s="80" t="n">
        <v>100</v>
      </c>
      <c r="E10" s="122" t="n">
        <v>107</v>
      </c>
      <c r="F10" s="80" t="n">
        <v>95</v>
      </c>
      <c r="G10" s="80" t="n">
        <v>155</v>
      </c>
      <c r="H10" s="80" t="n">
        <v>178</v>
      </c>
      <c r="I10" s="80" t="n">
        <v>678</v>
      </c>
      <c r="J10" s="80" t="n">
        <v>488</v>
      </c>
      <c r="K10" s="80" t="n">
        <v>511</v>
      </c>
      <c r="L10" s="80" t="n">
        <v>448</v>
      </c>
      <c r="M10" s="80" t="n">
        <v>225</v>
      </c>
      <c r="N10" s="80" t="n">
        <v>373</v>
      </c>
    </row>
    <row r="11" customFormat="false" ht="13.2" hidden="false" customHeight="false" outlineLevel="0" collapsed="false">
      <c r="A11" s="69"/>
      <c r="B11" s="68" t="s">
        <v>43</v>
      </c>
      <c r="C11" s="121" t="n">
        <v>174</v>
      </c>
      <c r="D11" s="80" t="n">
        <v>112</v>
      </c>
      <c r="E11" s="122" t="n">
        <v>115</v>
      </c>
      <c r="F11" s="80" t="n">
        <v>276</v>
      </c>
      <c r="G11" s="80" t="n">
        <v>490</v>
      </c>
      <c r="H11" s="80" t="n">
        <v>560</v>
      </c>
      <c r="I11" s="80" t="n">
        <v>2131</v>
      </c>
      <c r="J11" s="80" t="n">
        <v>457</v>
      </c>
      <c r="K11" s="80" t="n">
        <v>557</v>
      </c>
      <c r="L11" s="80" t="n">
        <v>-611</v>
      </c>
      <c r="M11" s="80" t="n">
        <v>-820</v>
      </c>
      <c r="N11" s="80" t="n">
        <v>-333</v>
      </c>
    </row>
    <row r="12" customFormat="false" ht="13.2" hidden="false" customHeight="false" outlineLevel="0" collapsed="false">
      <c r="A12" s="69"/>
      <c r="B12" s="68" t="s">
        <v>44</v>
      </c>
      <c r="C12" s="121" t="n">
        <v>162</v>
      </c>
      <c r="D12" s="80" t="n">
        <v>66</v>
      </c>
      <c r="E12" s="122" t="n">
        <v>201</v>
      </c>
      <c r="F12" s="80" t="n">
        <v>320</v>
      </c>
      <c r="G12" s="80" t="n">
        <v>407</v>
      </c>
      <c r="H12" s="80" t="n">
        <v>309</v>
      </c>
      <c r="I12" s="80" t="n">
        <v>1075</v>
      </c>
      <c r="J12" s="80" t="n">
        <v>595</v>
      </c>
      <c r="K12" s="80" t="n">
        <v>774</v>
      </c>
      <c r="L12" s="80" t="n">
        <v>-246</v>
      </c>
      <c r="M12" s="80" t="n">
        <v>-1179</v>
      </c>
      <c r="N12" s="80" t="n">
        <v>-919</v>
      </c>
    </row>
    <row r="13" customFormat="false" ht="13.2" hidden="false" customHeight="false" outlineLevel="0" collapsed="false">
      <c r="A13" s="69"/>
      <c r="B13" s="117" t="s">
        <v>45</v>
      </c>
      <c r="C13" s="121" t="n">
        <v>73</v>
      </c>
      <c r="D13" s="80" t="n">
        <v>60</v>
      </c>
      <c r="E13" s="122" t="n">
        <v>80</v>
      </c>
      <c r="F13" s="80" t="n">
        <v>102</v>
      </c>
      <c r="G13" s="80" t="n">
        <v>68</v>
      </c>
      <c r="H13" s="80" t="n">
        <v>82</v>
      </c>
      <c r="I13" s="80" t="n">
        <v>480</v>
      </c>
      <c r="J13" s="80" t="n">
        <v>132</v>
      </c>
      <c r="K13" s="80" t="n">
        <v>401</v>
      </c>
      <c r="L13" s="80" t="n">
        <v>-29</v>
      </c>
      <c r="M13" s="80" t="n">
        <v>-366</v>
      </c>
      <c r="N13" s="80" t="n">
        <v>-256</v>
      </c>
    </row>
    <row r="14" customFormat="false" ht="13.2" hidden="false" customHeight="false" outlineLevel="0" collapsed="false">
      <c r="A14" s="69"/>
      <c r="B14" s="68" t="s">
        <v>46</v>
      </c>
      <c r="C14" s="121" t="n">
        <v>97</v>
      </c>
      <c r="D14" s="80" t="n">
        <v>170</v>
      </c>
      <c r="E14" s="122" t="n">
        <v>126</v>
      </c>
      <c r="F14" s="80" t="n">
        <v>210</v>
      </c>
      <c r="G14" s="80" t="n">
        <v>590</v>
      </c>
      <c r="H14" s="80" t="n">
        <v>775</v>
      </c>
      <c r="I14" s="80" t="n">
        <v>1990</v>
      </c>
      <c r="J14" s="80" t="n">
        <v>476</v>
      </c>
      <c r="K14" s="80" t="n">
        <v>796</v>
      </c>
      <c r="L14" s="80" t="n">
        <v>490</v>
      </c>
      <c r="M14" s="80" t="n">
        <v>269</v>
      </c>
      <c r="N14" s="80" t="n">
        <v>669</v>
      </c>
    </row>
    <row r="15" customFormat="false" ht="13.2" hidden="false" customHeight="false" outlineLevel="0" collapsed="false">
      <c r="A15" s="69"/>
      <c r="B15" s="68" t="s">
        <v>47</v>
      </c>
      <c r="C15" s="121" t="n">
        <v>9</v>
      </c>
      <c r="D15" s="80" t="n">
        <v>0</v>
      </c>
      <c r="E15" s="122" t="n">
        <v>125</v>
      </c>
      <c r="F15" s="80" t="n">
        <v>164</v>
      </c>
      <c r="G15" s="80" t="n">
        <v>212</v>
      </c>
      <c r="H15" s="80" t="n">
        <v>156</v>
      </c>
      <c r="I15" s="80" t="n">
        <v>822</v>
      </c>
      <c r="J15" s="80" t="n">
        <v>192</v>
      </c>
      <c r="K15" s="80" t="n">
        <v>244</v>
      </c>
      <c r="L15" s="80" t="n">
        <v>-850</v>
      </c>
      <c r="M15" s="80" t="n">
        <v>-1110</v>
      </c>
      <c r="N15" s="80" t="n">
        <v>-389</v>
      </c>
    </row>
    <row r="16" customFormat="false" ht="13.2" hidden="false" customHeight="false" outlineLevel="0" collapsed="false">
      <c r="A16" s="69"/>
      <c r="B16" s="68" t="s">
        <v>48</v>
      </c>
      <c r="C16" s="121" t="n">
        <v>118</v>
      </c>
      <c r="D16" s="80" t="n">
        <v>104</v>
      </c>
      <c r="E16" s="122" t="n">
        <v>252</v>
      </c>
      <c r="F16" s="80" t="n">
        <v>246</v>
      </c>
      <c r="G16" s="80" t="n">
        <v>412</v>
      </c>
      <c r="H16" s="80" t="n">
        <v>567</v>
      </c>
      <c r="I16" s="80" t="n">
        <v>1298</v>
      </c>
      <c r="J16" s="80" t="n">
        <v>565</v>
      </c>
      <c r="K16" s="80" t="n">
        <v>1490</v>
      </c>
      <c r="L16" s="80" t="n">
        <v>-300</v>
      </c>
      <c r="M16" s="80" t="n">
        <v>59</v>
      </c>
      <c r="N16" s="80" t="n">
        <v>991</v>
      </c>
    </row>
    <row r="17" customFormat="false" ht="13.2" hidden="false" customHeight="false" outlineLevel="0" collapsed="false">
      <c r="A17" s="69"/>
      <c r="B17" s="68" t="s">
        <v>49</v>
      </c>
      <c r="C17" s="121" t="n">
        <v>100</v>
      </c>
      <c r="D17" s="80" t="n">
        <v>157</v>
      </c>
      <c r="E17" s="122" t="n">
        <v>201</v>
      </c>
      <c r="F17" s="80" t="n">
        <v>318</v>
      </c>
      <c r="G17" s="80" t="n">
        <v>676</v>
      </c>
      <c r="H17" s="80" t="n">
        <v>1234</v>
      </c>
      <c r="I17" s="80" t="n">
        <v>3738</v>
      </c>
      <c r="J17" s="80" t="n">
        <v>1077</v>
      </c>
      <c r="K17" s="80" t="n">
        <v>2636</v>
      </c>
      <c r="L17" s="80" t="n">
        <v>1729</v>
      </c>
      <c r="M17" s="80" t="n">
        <v>1190</v>
      </c>
      <c r="N17" s="80" t="n">
        <v>2346</v>
      </c>
    </row>
    <row r="18" customFormat="false" ht="13.2" hidden="false" customHeight="false" outlineLevel="0" collapsed="false">
      <c r="A18" s="69"/>
      <c r="B18" s="68" t="s">
        <v>50</v>
      </c>
      <c r="C18" s="121" t="n">
        <v>77</v>
      </c>
      <c r="D18" s="80" t="n">
        <v>63</v>
      </c>
      <c r="E18" s="122" t="n">
        <v>105</v>
      </c>
      <c r="F18" s="80" t="n">
        <v>60</v>
      </c>
      <c r="G18" s="80" t="n">
        <v>106</v>
      </c>
      <c r="H18" s="80" t="n">
        <v>96</v>
      </c>
      <c r="I18" s="80" t="n">
        <v>1091</v>
      </c>
      <c r="J18" s="80" t="n">
        <v>169</v>
      </c>
      <c r="K18" s="80" t="n">
        <v>208</v>
      </c>
      <c r="L18" s="80" t="n">
        <v>5</v>
      </c>
      <c r="M18" s="80" t="n">
        <v>-395</v>
      </c>
      <c r="N18" s="80" t="n">
        <v>-113</v>
      </c>
    </row>
    <row r="19" customFormat="false" ht="13.2" hidden="false" customHeight="false" outlineLevel="0" collapsed="false">
      <c r="A19" s="69"/>
      <c r="B19" s="68" t="s">
        <v>51</v>
      </c>
      <c r="C19" s="121" t="n">
        <v>28</v>
      </c>
      <c r="D19" s="80" t="n">
        <v>60</v>
      </c>
      <c r="E19" s="122" t="n">
        <v>94</v>
      </c>
      <c r="F19" s="80" t="n">
        <v>222</v>
      </c>
      <c r="G19" s="80" t="n">
        <v>299</v>
      </c>
      <c r="H19" s="80" t="n">
        <v>271</v>
      </c>
      <c r="I19" s="80" t="n">
        <v>911</v>
      </c>
      <c r="J19" s="80" t="n">
        <v>183</v>
      </c>
      <c r="K19" s="80" t="n">
        <v>235</v>
      </c>
      <c r="L19" s="80" t="n">
        <v>-615</v>
      </c>
      <c r="M19" s="80" t="n">
        <v>-281</v>
      </c>
      <c r="N19" s="80" t="n">
        <v>-750</v>
      </c>
    </row>
    <row r="20" customFormat="false" ht="13.2" hidden="false" customHeight="false" outlineLevel="0" collapsed="false">
      <c r="A20" s="69"/>
      <c r="B20" s="68" t="s">
        <v>52</v>
      </c>
      <c r="C20" s="121" t="n">
        <v>131</v>
      </c>
      <c r="D20" s="80" t="n">
        <v>58</v>
      </c>
      <c r="E20" s="122" t="n">
        <v>274</v>
      </c>
      <c r="F20" s="80" t="n">
        <v>225</v>
      </c>
      <c r="G20" s="80" t="n">
        <v>473</v>
      </c>
      <c r="H20" s="80" t="n">
        <v>763</v>
      </c>
      <c r="I20" s="80" t="n">
        <v>2069</v>
      </c>
      <c r="J20" s="80" t="n">
        <v>818</v>
      </c>
      <c r="K20" s="80" t="n">
        <v>1737</v>
      </c>
      <c r="L20" s="80" t="n">
        <v>-58</v>
      </c>
      <c r="M20" s="80" t="n">
        <v>132</v>
      </c>
      <c r="N20" s="80" t="n">
        <v>412</v>
      </c>
    </row>
    <row r="21" customFormat="false" ht="13.2" hidden="false" customHeight="false" outlineLevel="0" collapsed="false">
      <c r="A21" s="69"/>
      <c r="B21" s="68" t="s">
        <v>53</v>
      </c>
      <c r="C21" s="121" t="n">
        <v>90</v>
      </c>
      <c r="D21" s="80" t="n">
        <v>-4</v>
      </c>
      <c r="E21" s="122" t="n">
        <v>99</v>
      </c>
      <c r="F21" s="80" t="n">
        <v>79</v>
      </c>
      <c r="G21" s="80" t="n">
        <v>106</v>
      </c>
      <c r="H21" s="80" t="n">
        <v>86</v>
      </c>
      <c r="I21" s="80" t="n">
        <v>605</v>
      </c>
      <c r="J21" s="80" t="n">
        <v>170</v>
      </c>
      <c r="K21" s="80" t="n">
        <v>349</v>
      </c>
      <c r="L21" s="80" t="n">
        <v>-281</v>
      </c>
      <c r="M21" s="80" t="n">
        <v>-423</v>
      </c>
      <c r="N21" s="80" t="n">
        <v>-59</v>
      </c>
    </row>
    <row r="22" customFormat="false" ht="13.2" hidden="false" customHeight="false" outlineLevel="0" collapsed="false">
      <c r="A22" s="69"/>
      <c r="B22" s="68" t="s">
        <v>54</v>
      </c>
      <c r="C22" s="121" t="n">
        <v>190</v>
      </c>
      <c r="D22" s="80" t="n">
        <v>43</v>
      </c>
      <c r="E22" s="122" t="n">
        <v>137</v>
      </c>
      <c r="F22" s="80" t="n">
        <v>15</v>
      </c>
      <c r="G22" s="80" t="n">
        <v>236</v>
      </c>
      <c r="H22" s="80" t="n">
        <v>457</v>
      </c>
      <c r="I22" s="80" t="n">
        <v>1931</v>
      </c>
      <c r="J22" s="80" t="n">
        <v>551</v>
      </c>
      <c r="K22" s="80" t="n">
        <v>970</v>
      </c>
      <c r="L22" s="80" t="n">
        <v>-114</v>
      </c>
      <c r="M22" s="80" t="n">
        <v>-36</v>
      </c>
      <c r="N22" s="80" t="n">
        <v>389</v>
      </c>
    </row>
    <row r="23" customFormat="false" ht="13.2" hidden="false" customHeight="false" outlineLevel="0" collapsed="false">
      <c r="A23" s="69"/>
      <c r="B23" s="68" t="s">
        <v>55</v>
      </c>
      <c r="C23" s="121" t="n">
        <v>93</v>
      </c>
      <c r="D23" s="80" t="n">
        <v>95</v>
      </c>
      <c r="E23" s="122" t="n">
        <v>149</v>
      </c>
      <c r="F23" s="80" t="n">
        <v>171</v>
      </c>
      <c r="G23" s="80" t="n">
        <v>143</v>
      </c>
      <c r="H23" s="80" t="n">
        <v>198</v>
      </c>
      <c r="I23" s="80" t="n">
        <v>495</v>
      </c>
      <c r="J23" s="80" t="n">
        <v>233</v>
      </c>
      <c r="K23" s="80" t="n">
        <v>489</v>
      </c>
      <c r="L23" s="80" t="n">
        <v>313</v>
      </c>
      <c r="M23" s="80" t="n">
        <v>-485</v>
      </c>
      <c r="N23" s="80" t="n">
        <v>-142</v>
      </c>
    </row>
    <row r="24" customFormat="false" ht="13.2" hidden="false" customHeight="false" outlineLevel="0" collapsed="false">
      <c r="A24" s="69"/>
      <c r="B24" s="68" t="s">
        <v>56</v>
      </c>
      <c r="C24" s="121" t="n">
        <v>81</v>
      </c>
      <c r="D24" s="80" t="n">
        <v>94</v>
      </c>
      <c r="E24" s="122" t="n">
        <v>111</v>
      </c>
      <c r="F24" s="80" t="n">
        <v>133</v>
      </c>
      <c r="G24" s="80" t="n">
        <v>236</v>
      </c>
      <c r="H24" s="80" t="n">
        <v>300</v>
      </c>
      <c r="I24" s="80" t="n">
        <v>383</v>
      </c>
      <c r="J24" s="80" t="n">
        <v>113</v>
      </c>
      <c r="K24" s="80" t="n">
        <v>282</v>
      </c>
      <c r="L24" s="80" t="n">
        <v>610</v>
      </c>
      <c r="M24" s="80" t="n">
        <v>-53</v>
      </c>
      <c r="N24" s="80" t="n">
        <v>319</v>
      </c>
    </row>
    <row r="25" customFormat="false" ht="13.2" hidden="false" customHeight="false" outlineLevel="0" collapsed="false">
      <c r="A25" s="69"/>
      <c r="B25" s="68" t="s">
        <v>57</v>
      </c>
      <c r="C25" s="121" t="n">
        <v>42</v>
      </c>
      <c r="D25" s="80" t="n">
        <v>60</v>
      </c>
      <c r="E25" s="122" t="n">
        <v>77</v>
      </c>
      <c r="F25" s="80" t="n">
        <v>101</v>
      </c>
      <c r="G25" s="80" t="n">
        <v>80</v>
      </c>
      <c r="H25" s="80" t="n">
        <v>83</v>
      </c>
      <c r="I25" s="80" t="n">
        <v>145</v>
      </c>
      <c r="J25" s="80" t="n">
        <v>70</v>
      </c>
      <c r="K25" s="80" t="n">
        <v>282</v>
      </c>
      <c r="L25" s="80" t="n">
        <v>-128</v>
      </c>
      <c r="M25" s="80" t="n">
        <v>-299</v>
      </c>
      <c r="N25" s="80" t="n">
        <v>-309</v>
      </c>
    </row>
    <row r="26" customFormat="false" ht="13.2" hidden="false" customHeight="false" outlineLevel="0" collapsed="false">
      <c r="A26" s="69"/>
      <c r="B26" s="68" t="s">
        <v>58</v>
      </c>
      <c r="C26" s="121" t="n">
        <v>54</v>
      </c>
      <c r="D26" s="80" t="n">
        <v>0</v>
      </c>
      <c r="E26" s="122" t="n">
        <v>-7</v>
      </c>
      <c r="F26" s="80" t="n">
        <v>131</v>
      </c>
      <c r="G26" s="80" t="n">
        <v>168</v>
      </c>
      <c r="H26" s="80" t="n">
        <v>288</v>
      </c>
      <c r="I26" s="80" t="n">
        <v>679</v>
      </c>
      <c r="J26" s="80" t="n">
        <v>123</v>
      </c>
      <c r="K26" s="80" t="n">
        <v>379</v>
      </c>
      <c r="L26" s="80" t="n">
        <v>-426</v>
      </c>
      <c r="M26" s="80" t="n">
        <v>14</v>
      </c>
      <c r="N26" s="80" t="n">
        <v>-20</v>
      </c>
    </row>
    <row r="27" customFormat="false" ht="13.2" hidden="false" customHeight="false" outlineLevel="0" collapsed="false">
      <c r="A27" s="69"/>
      <c r="B27" s="68" t="s">
        <v>59</v>
      </c>
      <c r="C27" s="121" t="n">
        <v>176</v>
      </c>
      <c r="D27" s="80" t="n">
        <v>75</v>
      </c>
      <c r="E27" s="122" t="n">
        <v>177</v>
      </c>
      <c r="F27" s="80" t="n">
        <v>273</v>
      </c>
      <c r="G27" s="80" t="n">
        <v>244</v>
      </c>
      <c r="H27" s="80" t="n">
        <v>417</v>
      </c>
      <c r="I27" s="80" t="n">
        <v>327</v>
      </c>
      <c r="J27" s="80" t="n">
        <v>416</v>
      </c>
      <c r="K27" s="80" t="n">
        <v>850</v>
      </c>
      <c r="L27" s="80" t="n">
        <v>104</v>
      </c>
      <c r="M27" s="80" t="n">
        <v>-349</v>
      </c>
      <c r="N27" s="80" t="n">
        <v>45</v>
      </c>
    </row>
    <row r="28" customFormat="false" ht="13.2" hidden="false" customHeight="false" outlineLevel="0" collapsed="false">
      <c r="A28" s="69"/>
      <c r="B28" s="68" t="s">
        <v>60</v>
      </c>
      <c r="C28" s="121" t="n">
        <v>197</v>
      </c>
      <c r="D28" s="80" t="n">
        <v>32</v>
      </c>
      <c r="E28" s="122" t="n">
        <v>142</v>
      </c>
      <c r="F28" s="80" t="n">
        <v>156</v>
      </c>
      <c r="G28" s="80" t="n">
        <v>135</v>
      </c>
      <c r="H28" s="80" t="n">
        <v>204</v>
      </c>
      <c r="I28" s="80" t="n">
        <v>1605</v>
      </c>
      <c r="J28" s="80" t="n">
        <v>317</v>
      </c>
      <c r="K28" s="80" t="n">
        <v>415</v>
      </c>
      <c r="L28" s="80" t="n">
        <v>-42</v>
      </c>
      <c r="M28" s="80" t="n">
        <v>-400</v>
      </c>
      <c r="N28" s="80" t="n">
        <v>-167</v>
      </c>
    </row>
    <row r="29" customFormat="false" ht="13.2" hidden="false" customHeight="false" outlineLevel="0" collapsed="false">
      <c r="A29" s="69"/>
      <c r="B29" s="68" t="s">
        <v>61</v>
      </c>
      <c r="C29" s="121" t="n">
        <v>169</v>
      </c>
      <c r="D29" s="80" t="n">
        <v>31</v>
      </c>
      <c r="E29" s="122" t="n">
        <v>150</v>
      </c>
      <c r="F29" s="80" t="n">
        <v>169</v>
      </c>
      <c r="G29" s="80" t="n">
        <v>280</v>
      </c>
      <c r="H29" s="80" t="n">
        <v>285</v>
      </c>
      <c r="I29" s="80" t="n">
        <v>832</v>
      </c>
      <c r="J29" s="80" t="n">
        <v>412</v>
      </c>
      <c r="K29" s="80" t="n">
        <v>498</v>
      </c>
      <c r="L29" s="80" t="n">
        <v>34</v>
      </c>
      <c r="M29" s="80" t="n">
        <v>-242</v>
      </c>
      <c r="N29" s="80" t="n">
        <v>-353</v>
      </c>
    </row>
    <row r="30" customFormat="false" ht="13.2" hidden="false" customHeight="false" outlineLevel="0" collapsed="false">
      <c r="A30" s="69"/>
      <c r="B30" s="68" t="s">
        <v>62</v>
      </c>
      <c r="C30" s="121" t="n">
        <v>6</v>
      </c>
      <c r="D30" s="80" t="n">
        <v>57</v>
      </c>
      <c r="E30" s="122" t="n">
        <v>108</v>
      </c>
      <c r="F30" s="80" t="n">
        <v>135</v>
      </c>
      <c r="G30" s="80" t="n">
        <v>117</v>
      </c>
      <c r="H30" s="80" t="n">
        <v>124</v>
      </c>
      <c r="I30" s="80" t="n">
        <v>90</v>
      </c>
      <c r="J30" s="80" t="n">
        <v>175</v>
      </c>
      <c r="K30" s="80" t="n">
        <v>329</v>
      </c>
      <c r="L30" s="80" t="n">
        <v>-98</v>
      </c>
      <c r="M30" s="80" t="n">
        <v>-313</v>
      </c>
      <c r="N30" s="80" t="n">
        <v>-334</v>
      </c>
    </row>
    <row r="31" customFormat="false" ht="13.2" hidden="false" customHeight="false" outlineLevel="0" collapsed="false">
      <c r="A31" s="69"/>
      <c r="B31" s="68" t="s">
        <v>63</v>
      </c>
      <c r="C31" s="121" t="n">
        <v>127</v>
      </c>
      <c r="D31" s="80" t="n">
        <v>54</v>
      </c>
      <c r="E31" s="122" t="n">
        <v>161</v>
      </c>
      <c r="F31" s="80" t="n">
        <v>185</v>
      </c>
      <c r="G31" s="80" t="n">
        <v>299</v>
      </c>
      <c r="H31" s="80" t="n">
        <v>449</v>
      </c>
      <c r="I31" s="80" t="n">
        <v>1333</v>
      </c>
      <c r="J31" s="80" t="n">
        <v>365</v>
      </c>
      <c r="K31" s="80" t="n">
        <v>642</v>
      </c>
      <c r="L31" s="80" t="n">
        <v>-424</v>
      </c>
      <c r="M31" s="80" t="n">
        <v>357</v>
      </c>
      <c r="N31" s="80" t="n">
        <v>467</v>
      </c>
    </row>
    <row r="32" customFormat="false" ht="13.2" hidden="false" customHeight="false" outlineLevel="0" collapsed="false">
      <c r="A32" s="69"/>
      <c r="B32" s="68" t="s">
        <v>64</v>
      </c>
      <c r="C32" s="121" t="n">
        <v>13</v>
      </c>
      <c r="D32" s="80" t="n">
        <v>109</v>
      </c>
      <c r="E32" s="122" t="n">
        <v>75</v>
      </c>
      <c r="F32" s="80" t="n">
        <v>5</v>
      </c>
      <c r="G32" s="80" t="n">
        <v>73</v>
      </c>
      <c r="H32" s="80" t="n">
        <v>120</v>
      </c>
      <c r="I32" s="80" t="n">
        <v>266</v>
      </c>
      <c r="J32" s="80" t="n">
        <v>132</v>
      </c>
      <c r="K32" s="80" t="n">
        <v>255</v>
      </c>
      <c r="L32" s="80" t="n">
        <v>352</v>
      </c>
      <c r="M32" s="80" t="n">
        <v>-66</v>
      </c>
      <c r="N32" s="80" t="n">
        <v>-367</v>
      </c>
    </row>
    <row r="33" customFormat="false" ht="13.2" hidden="false" customHeight="false" outlineLevel="0" collapsed="false">
      <c r="A33" s="69"/>
      <c r="B33" s="68" t="s">
        <v>65</v>
      </c>
      <c r="C33" s="121" t="n">
        <v>7</v>
      </c>
      <c r="D33" s="80" t="n">
        <v>48</v>
      </c>
      <c r="E33" s="122" t="n">
        <v>-45</v>
      </c>
      <c r="F33" s="80" t="n">
        <v>391</v>
      </c>
      <c r="G33" s="80" t="n">
        <v>771</v>
      </c>
      <c r="H33" s="80" t="n">
        <v>795</v>
      </c>
      <c r="I33" s="80" t="n">
        <v>1878</v>
      </c>
      <c r="J33" s="80" t="n">
        <v>1187</v>
      </c>
      <c r="K33" s="80" t="n">
        <v>1664</v>
      </c>
      <c r="L33" s="80" t="n">
        <v>-808</v>
      </c>
      <c r="M33" s="80" t="n">
        <v>1094</v>
      </c>
      <c r="N33" s="80" t="n">
        <v>1220</v>
      </c>
    </row>
    <row r="34" customFormat="false" ht="13.2" hidden="false" customHeight="false" outlineLevel="0" collapsed="false">
      <c r="A34" s="69"/>
      <c r="B34" s="68" t="s">
        <v>66</v>
      </c>
      <c r="C34" s="121" t="n">
        <v>2</v>
      </c>
      <c r="D34" s="80" t="n">
        <v>-7</v>
      </c>
      <c r="E34" s="122" t="n">
        <v>3</v>
      </c>
      <c r="F34" s="80" t="n">
        <v>17</v>
      </c>
      <c r="G34" s="80" t="n">
        <v>28</v>
      </c>
      <c r="H34" s="80" t="n">
        <v>47</v>
      </c>
      <c r="I34" s="80" t="n">
        <v>247</v>
      </c>
      <c r="J34" s="80" t="n">
        <v>241</v>
      </c>
      <c r="K34" s="80" t="n">
        <v>264</v>
      </c>
      <c r="L34" s="80" t="n">
        <v>-256</v>
      </c>
      <c r="M34" s="80" t="n">
        <v>296</v>
      </c>
      <c r="N34" s="80" t="n">
        <v>283</v>
      </c>
    </row>
    <row r="35" customFormat="false" ht="13.2" hidden="false" customHeight="false" outlineLevel="0" collapsed="false">
      <c r="A35" s="69"/>
      <c r="B35" s="56"/>
    </row>
    <row r="36" customFormat="false" ht="13.2" hidden="false" customHeight="false" outlineLevel="0" collapsed="false">
      <c r="A36" s="69"/>
      <c r="B36" s="119"/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3.8" zeroHeight="false" outlineLevelRow="0" outlineLevelCol="0"/>
  <sheetData>
    <row r="1" customFormat="false" ht="13.8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8" activeCellId="0" sqref="N8:N34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44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69" t="n">
        <v>37</v>
      </c>
      <c r="B1" s="70" t="s">
        <v>96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69"/>
      <c r="B2" s="71" t="s">
        <v>37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true" outlineLevel="0" collapsed="false">
      <c r="A3" s="69"/>
      <c r="B3" s="91"/>
      <c r="C3" s="73" t="s">
        <v>38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88" t="n">
        <v>2012</v>
      </c>
      <c r="N3" s="88" t="n">
        <v>2013</v>
      </c>
    </row>
    <row r="4" s="94" customFormat="true" ht="13.2" hidden="false" customHeight="false" outlineLevel="0" collapsed="false">
      <c r="A4" s="69"/>
      <c r="B4" s="91"/>
      <c r="C4" s="73"/>
      <c r="D4" s="92"/>
      <c r="E4" s="92"/>
      <c r="F4" s="92"/>
      <c r="G4" s="92"/>
      <c r="H4" s="92"/>
      <c r="I4" s="92"/>
      <c r="J4" s="93"/>
      <c r="K4" s="93"/>
      <c r="L4" s="93"/>
      <c r="M4" s="88"/>
      <c r="N4" s="88"/>
    </row>
    <row r="5" customFormat="false" ht="13.2" hidden="false" customHeight="false" outlineLevel="0" collapsed="false">
      <c r="A5" s="69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69"/>
      <c r="B6" s="78" t="s">
        <v>39</v>
      </c>
      <c r="C6" s="120" t="n">
        <v>14594</v>
      </c>
      <c r="D6" s="79" t="n">
        <f aca="false">SUM(D8:D34)</f>
        <v>14597</v>
      </c>
      <c r="E6" s="79" t="n">
        <f aca="false">SUM(E8:E34)</f>
        <v>28380</v>
      </c>
      <c r="F6" s="79" t="n">
        <f aca="false">SUM(F8:F34)</f>
        <v>41207</v>
      </c>
      <c r="G6" s="79" t="n">
        <f aca="false">SUM(G8:G34)</f>
        <v>37044</v>
      </c>
      <c r="H6" s="79" t="n">
        <f aca="false">SUM(H8:H34)</f>
        <v>37840</v>
      </c>
      <c r="I6" s="79" t="n">
        <f aca="false">SUM(I8:I34)</f>
        <v>22496</v>
      </c>
      <c r="J6" s="79" t="n">
        <f aca="false">SUM(J8:J34)</f>
        <v>69884</v>
      </c>
      <c r="K6" s="79" t="n">
        <f aca="false">SUM(K8:K34)</f>
        <v>142289</v>
      </c>
      <c r="L6" s="79" t="n">
        <f aca="false">SUM(L8:L34)</f>
        <v>124282</v>
      </c>
      <c r="M6" s="79" t="n">
        <f aca="false">SUM(M8:M34)</f>
        <v>150234</v>
      </c>
      <c r="N6" s="79" t="n">
        <f aca="false">SUM(N8:N34)</f>
        <v>110888</v>
      </c>
    </row>
    <row r="7" customFormat="false" ht="13.2" hidden="false" customHeight="false" outlineLevel="0" collapsed="false">
      <c r="A7" s="69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26.4" hidden="false" customHeight="false" outlineLevel="0" collapsed="false">
      <c r="A8" s="69"/>
      <c r="B8" s="77" t="s">
        <v>40</v>
      </c>
      <c r="C8" s="121" t="n">
        <v>-43</v>
      </c>
      <c r="D8" s="80" t="n">
        <v>14</v>
      </c>
      <c r="E8" s="122" t="n">
        <v>114</v>
      </c>
      <c r="F8" s="80" t="n">
        <v>294</v>
      </c>
      <c r="G8" s="80" t="n">
        <v>-587</v>
      </c>
      <c r="H8" s="80" t="n">
        <v>-844</v>
      </c>
      <c r="I8" s="80" t="n">
        <v>-2494</v>
      </c>
      <c r="J8" s="80" t="n">
        <v>-571</v>
      </c>
      <c r="K8" s="80" t="n">
        <v>393</v>
      </c>
      <c r="L8" s="80" t="n">
        <v>-54</v>
      </c>
      <c r="M8" s="80" t="n">
        <v>-1917</v>
      </c>
      <c r="N8" s="80" t="n">
        <v>1270</v>
      </c>
    </row>
    <row r="9" customFormat="false" ht="13.2" hidden="false" customHeight="false" outlineLevel="0" collapsed="false">
      <c r="A9" s="69"/>
      <c r="B9" s="68" t="s">
        <v>41</v>
      </c>
      <c r="C9" s="121" t="n">
        <v>1335</v>
      </c>
      <c r="D9" s="80" t="n">
        <v>1599</v>
      </c>
      <c r="E9" s="122" t="n">
        <v>1979</v>
      </c>
      <c r="F9" s="80" t="n">
        <v>2710</v>
      </c>
      <c r="G9" s="80" t="n">
        <v>2544</v>
      </c>
      <c r="H9" s="80" t="n">
        <v>2318</v>
      </c>
      <c r="I9" s="80" t="n">
        <v>667</v>
      </c>
      <c r="J9" s="80" t="n">
        <v>2439</v>
      </c>
      <c r="K9" s="80" t="n">
        <v>5753</v>
      </c>
      <c r="L9" s="80" t="n">
        <v>5810</v>
      </c>
      <c r="M9" s="80" t="n">
        <v>7784</v>
      </c>
      <c r="N9" s="80" t="n">
        <v>5077</v>
      </c>
    </row>
    <row r="10" customFormat="false" ht="13.2" hidden="false" customHeight="false" outlineLevel="0" collapsed="false">
      <c r="A10" s="69"/>
      <c r="B10" s="68" t="s">
        <v>42</v>
      </c>
      <c r="C10" s="121" t="n">
        <v>219</v>
      </c>
      <c r="D10" s="80" t="n">
        <v>255</v>
      </c>
      <c r="E10" s="122" t="n">
        <v>425</v>
      </c>
      <c r="F10" s="80" t="n">
        <v>643</v>
      </c>
      <c r="G10" s="80" t="n">
        <v>463</v>
      </c>
      <c r="H10" s="80" t="n">
        <v>477</v>
      </c>
      <c r="I10" s="80" t="n">
        <v>-376</v>
      </c>
      <c r="J10" s="80" t="n">
        <v>123</v>
      </c>
      <c r="K10" s="80" t="n">
        <v>1625</v>
      </c>
      <c r="L10" s="80" t="n">
        <v>1082</v>
      </c>
      <c r="M10" s="80" t="n">
        <v>1447</v>
      </c>
      <c r="N10" s="80" t="n">
        <v>-468</v>
      </c>
    </row>
    <row r="11" customFormat="false" ht="13.2" hidden="false" customHeight="false" outlineLevel="0" collapsed="false">
      <c r="A11" s="69"/>
      <c r="B11" s="68" t="s">
        <v>43</v>
      </c>
      <c r="C11" s="121" t="n">
        <v>748</v>
      </c>
      <c r="D11" s="80" t="n">
        <v>1142</v>
      </c>
      <c r="E11" s="122" t="n">
        <v>2548</v>
      </c>
      <c r="F11" s="80" t="n">
        <v>4357</v>
      </c>
      <c r="G11" s="80" t="n">
        <v>5610</v>
      </c>
      <c r="H11" s="80" t="n">
        <v>7771</v>
      </c>
      <c r="I11" s="80" t="n">
        <v>6907</v>
      </c>
      <c r="J11" s="80" t="n">
        <v>12843</v>
      </c>
      <c r="K11" s="80" t="n">
        <v>18396</v>
      </c>
      <c r="L11" s="80" t="n">
        <v>16034</v>
      </c>
      <c r="M11" s="80" t="n">
        <v>19430</v>
      </c>
      <c r="N11" s="80" t="n">
        <v>15800</v>
      </c>
    </row>
    <row r="12" customFormat="false" ht="13.2" hidden="false" customHeight="false" outlineLevel="0" collapsed="false">
      <c r="A12" s="69"/>
      <c r="B12" s="68" t="s">
        <v>44</v>
      </c>
      <c r="C12" s="121" t="n">
        <v>4722</v>
      </c>
      <c r="D12" s="80" t="n">
        <v>5209</v>
      </c>
      <c r="E12" s="122" t="n">
        <v>8532</v>
      </c>
      <c r="F12" s="80" t="n">
        <v>11593</v>
      </c>
      <c r="G12" s="80" t="n">
        <v>11714</v>
      </c>
      <c r="H12" s="80" t="n">
        <v>13404</v>
      </c>
      <c r="I12" s="80" t="n">
        <v>16312</v>
      </c>
      <c r="J12" s="80" t="n">
        <v>20226</v>
      </c>
      <c r="K12" s="80" t="n">
        <v>28702</v>
      </c>
      <c r="L12" s="80" t="n">
        <v>27574</v>
      </c>
      <c r="M12" s="80" t="n">
        <v>32816</v>
      </c>
      <c r="N12" s="80" t="n">
        <v>27327</v>
      </c>
    </row>
    <row r="13" customFormat="false" ht="13.2" hidden="false" customHeight="false" outlineLevel="0" collapsed="false">
      <c r="A13" s="69"/>
      <c r="B13" s="117" t="s">
        <v>45</v>
      </c>
      <c r="C13" s="121" t="n">
        <v>985</v>
      </c>
      <c r="D13" s="80" t="n">
        <v>1087</v>
      </c>
      <c r="E13" s="122" t="n">
        <v>1599</v>
      </c>
      <c r="F13" s="80" t="n">
        <v>2167</v>
      </c>
      <c r="G13" s="80" t="n">
        <v>2291</v>
      </c>
      <c r="H13" s="80" t="n">
        <v>2805</v>
      </c>
      <c r="I13" s="80" t="n">
        <v>2844</v>
      </c>
      <c r="J13" s="80" t="n">
        <v>3071</v>
      </c>
      <c r="K13" s="80" t="n">
        <v>5329</v>
      </c>
      <c r="L13" s="80" t="n">
        <v>4607</v>
      </c>
      <c r="M13" s="80" t="n">
        <v>5728</v>
      </c>
      <c r="N13" s="80" t="n">
        <v>3377</v>
      </c>
    </row>
    <row r="14" customFormat="false" ht="13.2" hidden="false" customHeight="false" outlineLevel="0" collapsed="false">
      <c r="A14" s="69"/>
      <c r="B14" s="68" t="s">
        <v>46</v>
      </c>
      <c r="C14" s="121" t="n">
        <v>-113</v>
      </c>
      <c r="D14" s="80" t="n">
        <v>-246</v>
      </c>
      <c r="E14" s="122" t="n">
        <v>-305</v>
      </c>
      <c r="F14" s="80" t="n">
        <v>-244</v>
      </c>
      <c r="G14" s="80" t="n">
        <v>-283</v>
      </c>
      <c r="H14" s="80" t="n">
        <v>110</v>
      </c>
      <c r="I14" s="80" t="n">
        <v>-1127</v>
      </c>
      <c r="J14" s="80" t="n">
        <v>67</v>
      </c>
      <c r="K14" s="80" t="n">
        <v>1568</v>
      </c>
      <c r="L14" s="80" t="n">
        <v>1680</v>
      </c>
      <c r="M14" s="80" t="n">
        <v>2719</v>
      </c>
      <c r="N14" s="80" t="n">
        <v>1292</v>
      </c>
    </row>
    <row r="15" customFormat="false" ht="13.2" hidden="false" customHeight="false" outlineLevel="0" collapsed="false">
      <c r="A15" s="69"/>
      <c r="B15" s="68" t="s">
        <v>47</v>
      </c>
      <c r="C15" s="121" t="n">
        <v>349</v>
      </c>
      <c r="D15" s="80" t="n">
        <v>607</v>
      </c>
      <c r="E15" s="122" t="n">
        <v>992</v>
      </c>
      <c r="F15" s="80" t="n">
        <v>1594</v>
      </c>
      <c r="G15" s="80" t="n">
        <v>2690</v>
      </c>
      <c r="H15" s="80" t="n">
        <v>4104</v>
      </c>
      <c r="I15" s="80" t="n">
        <v>4401</v>
      </c>
      <c r="J15" s="80" t="n">
        <v>5032</v>
      </c>
      <c r="K15" s="80" t="n">
        <v>8096</v>
      </c>
      <c r="L15" s="80" t="n">
        <v>6474</v>
      </c>
      <c r="M15" s="80" t="n">
        <v>8041</v>
      </c>
      <c r="N15" s="80" t="n">
        <v>7005</v>
      </c>
    </row>
    <row r="16" customFormat="false" ht="13.2" hidden="false" customHeight="false" outlineLevel="0" collapsed="false">
      <c r="A16" s="69"/>
      <c r="B16" s="68" t="s">
        <v>48</v>
      </c>
      <c r="C16" s="121" t="n">
        <v>611</v>
      </c>
      <c r="D16" s="80" t="n">
        <v>1079</v>
      </c>
      <c r="E16" s="122" t="n">
        <v>1554</v>
      </c>
      <c r="F16" s="80" t="n">
        <v>2315</v>
      </c>
      <c r="G16" s="80" t="n">
        <v>2069</v>
      </c>
      <c r="H16" s="80" t="n">
        <v>2001</v>
      </c>
      <c r="I16" s="80" t="n">
        <v>1426</v>
      </c>
      <c r="J16" s="80" t="n">
        <v>2097</v>
      </c>
      <c r="K16" s="80" t="n">
        <v>3135</v>
      </c>
      <c r="L16" s="80" t="n">
        <v>4303</v>
      </c>
      <c r="M16" s="80" t="n">
        <v>4864</v>
      </c>
      <c r="N16" s="80" t="n">
        <v>310</v>
      </c>
    </row>
    <row r="17" customFormat="false" ht="13.2" hidden="false" customHeight="false" outlineLevel="0" collapsed="false">
      <c r="A17" s="69"/>
      <c r="B17" s="68" t="s">
        <v>49</v>
      </c>
      <c r="C17" s="121" t="n">
        <v>935</v>
      </c>
      <c r="D17" s="80" t="n">
        <v>1441</v>
      </c>
      <c r="E17" s="122" t="n">
        <v>2070</v>
      </c>
      <c r="F17" s="80" t="n">
        <v>3123</v>
      </c>
      <c r="G17" s="80" t="n">
        <v>2479</v>
      </c>
      <c r="H17" s="80" t="n">
        <v>1850</v>
      </c>
      <c r="I17" s="80" t="n">
        <v>-334</v>
      </c>
      <c r="J17" s="80" t="n">
        <v>3896</v>
      </c>
      <c r="K17" s="80" t="n">
        <v>5909</v>
      </c>
      <c r="L17" s="80" t="n">
        <v>4758</v>
      </c>
      <c r="M17" s="80" t="n">
        <v>6386</v>
      </c>
      <c r="N17" s="80" t="n">
        <v>28</v>
      </c>
    </row>
    <row r="18" customFormat="false" ht="13.2" hidden="false" customHeight="false" outlineLevel="0" collapsed="false">
      <c r="A18" s="69"/>
      <c r="B18" s="68" t="s">
        <v>50</v>
      </c>
      <c r="C18" s="121" t="n">
        <v>171</v>
      </c>
      <c r="D18" s="80" t="n">
        <v>462</v>
      </c>
      <c r="E18" s="122" t="n">
        <v>765</v>
      </c>
      <c r="F18" s="80" t="n">
        <v>1250</v>
      </c>
      <c r="G18" s="80" t="n">
        <v>1316</v>
      </c>
      <c r="H18" s="80" t="n">
        <v>1563</v>
      </c>
      <c r="I18" s="80" t="n">
        <v>843</v>
      </c>
      <c r="J18" s="80" t="n">
        <v>1887</v>
      </c>
      <c r="K18" s="80" t="n">
        <v>3848</v>
      </c>
      <c r="L18" s="80" t="n">
        <v>3497</v>
      </c>
      <c r="M18" s="80" t="n">
        <v>4507</v>
      </c>
      <c r="N18" s="80" t="n">
        <v>3106</v>
      </c>
    </row>
    <row r="19" customFormat="false" ht="13.2" hidden="false" customHeight="false" outlineLevel="0" collapsed="false">
      <c r="A19" s="69"/>
      <c r="B19" s="68" t="s">
        <v>51</v>
      </c>
      <c r="C19" s="121" t="n">
        <v>1607</v>
      </c>
      <c r="D19" s="80" t="n">
        <v>2134</v>
      </c>
      <c r="E19" s="122" t="n">
        <v>3679</v>
      </c>
      <c r="F19" s="80" t="n">
        <v>5209</v>
      </c>
      <c r="G19" s="80" t="n">
        <v>5940</v>
      </c>
      <c r="H19" s="80" t="n">
        <v>7269</v>
      </c>
      <c r="I19" s="80" t="n">
        <v>9098</v>
      </c>
      <c r="J19" s="80" t="n">
        <v>10131</v>
      </c>
      <c r="K19" s="80" t="n">
        <v>13825</v>
      </c>
      <c r="L19" s="80" t="n">
        <v>12846</v>
      </c>
      <c r="M19" s="80" t="n">
        <v>14036</v>
      </c>
      <c r="N19" s="80" t="n">
        <v>11034</v>
      </c>
    </row>
    <row r="20" customFormat="false" ht="13.2" hidden="false" customHeight="false" outlineLevel="0" collapsed="false">
      <c r="A20" s="69"/>
      <c r="B20" s="68" t="s">
        <v>52</v>
      </c>
      <c r="C20" s="121" t="n">
        <v>313</v>
      </c>
      <c r="D20" s="80" t="n">
        <v>1079</v>
      </c>
      <c r="E20" s="122" t="n">
        <v>1538</v>
      </c>
      <c r="F20" s="80" t="n">
        <v>2466</v>
      </c>
      <c r="G20" s="80" t="n">
        <v>2742</v>
      </c>
      <c r="H20" s="80" t="n">
        <v>3499</v>
      </c>
      <c r="I20" s="80" t="n">
        <v>3562</v>
      </c>
      <c r="J20" s="80" t="n">
        <v>5889</v>
      </c>
      <c r="K20" s="80" t="n">
        <v>8084</v>
      </c>
      <c r="L20" s="80" t="n">
        <v>7778</v>
      </c>
      <c r="M20" s="80" t="n">
        <v>8258</v>
      </c>
      <c r="N20" s="80" t="n">
        <v>7275</v>
      </c>
    </row>
    <row r="21" customFormat="false" ht="13.2" hidden="false" customHeight="false" outlineLevel="0" collapsed="false">
      <c r="A21" s="69"/>
      <c r="B21" s="68" t="s">
        <v>53</v>
      </c>
      <c r="C21" s="121" t="n">
        <v>582</v>
      </c>
      <c r="D21" s="80" t="n">
        <v>1011</v>
      </c>
      <c r="E21" s="122" t="n">
        <v>1199</v>
      </c>
      <c r="F21" s="80" t="n">
        <v>1875</v>
      </c>
      <c r="G21" s="80" t="n">
        <v>1622</v>
      </c>
      <c r="H21" s="80" t="n">
        <v>1697</v>
      </c>
      <c r="I21" s="80" t="n">
        <v>1242</v>
      </c>
      <c r="J21" s="80" t="n">
        <v>1802</v>
      </c>
      <c r="K21" s="80" t="n">
        <v>4117</v>
      </c>
      <c r="L21" s="80" t="n">
        <v>3878</v>
      </c>
      <c r="M21" s="80" t="n">
        <v>4690</v>
      </c>
      <c r="N21" s="80" t="n">
        <v>2572</v>
      </c>
    </row>
    <row r="22" customFormat="false" ht="13.2" hidden="false" customHeight="false" outlineLevel="0" collapsed="false">
      <c r="A22" s="69"/>
      <c r="B22" s="68" t="s">
        <v>54</v>
      </c>
      <c r="C22" s="121" t="n">
        <v>-956</v>
      </c>
      <c r="D22" s="80" t="n">
        <v>-207</v>
      </c>
      <c r="E22" s="122" t="n">
        <v>-98</v>
      </c>
      <c r="F22" s="80" t="n">
        <v>-163</v>
      </c>
      <c r="G22" s="80" t="n">
        <v>-1587</v>
      </c>
      <c r="H22" s="80" t="n">
        <v>-3564</v>
      </c>
      <c r="I22" s="80" t="n">
        <v>-6371</v>
      </c>
      <c r="J22" s="80" t="n">
        <v>-4985</v>
      </c>
      <c r="K22" s="80" t="n">
        <v>-3565</v>
      </c>
      <c r="L22" s="80" t="n">
        <v>-7189</v>
      </c>
      <c r="M22" s="80" t="n">
        <v>-8559</v>
      </c>
      <c r="N22" s="80" t="n">
        <v>-8326</v>
      </c>
    </row>
    <row r="23" customFormat="false" ht="13.2" hidden="false" customHeight="false" outlineLevel="0" collapsed="false">
      <c r="A23" s="69"/>
      <c r="B23" s="68" t="s">
        <v>55</v>
      </c>
      <c r="C23" s="121" t="n">
        <v>820</v>
      </c>
      <c r="D23" s="80" t="n">
        <v>1081</v>
      </c>
      <c r="E23" s="122" t="n">
        <v>1960</v>
      </c>
      <c r="F23" s="80" t="n">
        <v>2906</v>
      </c>
      <c r="G23" s="80" t="n">
        <v>3158</v>
      </c>
      <c r="H23" s="80" t="n">
        <v>3685</v>
      </c>
      <c r="I23" s="80" t="n">
        <v>4235</v>
      </c>
      <c r="J23" s="80" t="n">
        <v>5370</v>
      </c>
      <c r="K23" s="80" t="n">
        <v>7654</v>
      </c>
      <c r="L23" s="80" t="n">
        <v>7203</v>
      </c>
      <c r="M23" s="80" t="n">
        <v>8863</v>
      </c>
      <c r="N23" s="80" t="n">
        <v>8109</v>
      </c>
    </row>
    <row r="24" customFormat="false" ht="13.2" hidden="false" customHeight="false" outlineLevel="0" collapsed="false">
      <c r="A24" s="69"/>
      <c r="B24" s="68" t="s">
        <v>56</v>
      </c>
      <c r="C24" s="121" t="n">
        <v>105</v>
      </c>
      <c r="D24" s="80" t="n">
        <v>326</v>
      </c>
      <c r="E24" s="122" t="n">
        <v>634</v>
      </c>
      <c r="F24" s="80" t="n">
        <v>1074</v>
      </c>
      <c r="G24" s="80" t="n">
        <v>1390</v>
      </c>
      <c r="H24" s="80" t="n">
        <v>1869</v>
      </c>
      <c r="I24" s="80" t="n">
        <v>1962</v>
      </c>
      <c r="J24" s="80" t="n">
        <v>2111</v>
      </c>
      <c r="K24" s="80" t="n">
        <v>3770</v>
      </c>
      <c r="L24" s="80" t="n">
        <v>2572</v>
      </c>
      <c r="M24" s="80" t="n">
        <v>3630</v>
      </c>
      <c r="N24" s="80" t="n">
        <v>3399</v>
      </c>
    </row>
    <row r="25" customFormat="false" ht="13.2" hidden="false" customHeight="false" outlineLevel="0" collapsed="false">
      <c r="A25" s="69"/>
      <c r="B25" s="68" t="s">
        <v>57</v>
      </c>
      <c r="C25" s="121" t="n">
        <v>514</v>
      </c>
      <c r="D25" s="80" t="n">
        <v>907</v>
      </c>
      <c r="E25" s="122" t="n">
        <v>1492</v>
      </c>
      <c r="F25" s="80" t="n">
        <v>2159</v>
      </c>
      <c r="G25" s="80" t="n">
        <v>2803</v>
      </c>
      <c r="H25" s="80" t="n">
        <v>4029</v>
      </c>
      <c r="I25" s="80" t="n">
        <v>4735</v>
      </c>
      <c r="J25" s="80" t="n">
        <v>4896</v>
      </c>
      <c r="K25" s="80" t="n">
        <v>6455</v>
      </c>
      <c r="L25" s="80" t="n">
        <v>6007</v>
      </c>
      <c r="M25" s="80" t="n">
        <v>7038</v>
      </c>
      <c r="N25" s="80" t="n">
        <v>6223</v>
      </c>
    </row>
    <row r="26" customFormat="false" ht="13.2" hidden="false" customHeight="false" outlineLevel="0" collapsed="false">
      <c r="A26" s="69"/>
      <c r="B26" s="68" t="s">
        <v>58</v>
      </c>
      <c r="C26" s="121" t="n">
        <v>339</v>
      </c>
      <c r="D26" s="80" t="n">
        <v>799</v>
      </c>
      <c r="E26" s="122" t="n">
        <v>1263</v>
      </c>
      <c r="F26" s="80" t="n">
        <v>1792</v>
      </c>
      <c r="G26" s="80" t="n">
        <v>1927</v>
      </c>
      <c r="H26" s="80" t="n">
        <v>2272</v>
      </c>
      <c r="I26" s="80" t="n">
        <v>1966</v>
      </c>
      <c r="J26" s="80" t="n">
        <v>2224</v>
      </c>
      <c r="K26" s="80" t="n">
        <v>3549</v>
      </c>
      <c r="L26" s="80" t="n">
        <v>3396</v>
      </c>
      <c r="M26" s="80" t="n">
        <v>3573</v>
      </c>
      <c r="N26" s="80" t="n">
        <v>2498</v>
      </c>
    </row>
    <row r="27" customFormat="false" ht="13.2" hidden="false" customHeight="false" outlineLevel="0" collapsed="false">
      <c r="A27" s="69"/>
      <c r="B27" s="68" t="s">
        <v>59</v>
      </c>
      <c r="C27" s="121" t="n">
        <v>-1208</v>
      </c>
      <c r="D27" s="80" t="n">
        <v>-1275</v>
      </c>
      <c r="E27" s="122" t="n">
        <v>-1163</v>
      </c>
      <c r="F27" s="80" t="n">
        <v>-1249</v>
      </c>
      <c r="G27" s="80" t="n">
        <v>-429</v>
      </c>
      <c r="H27" s="80" t="n">
        <v>-169</v>
      </c>
      <c r="I27" s="80" t="n">
        <v>-674</v>
      </c>
      <c r="J27" s="80" t="n">
        <v>-222</v>
      </c>
      <c r="K27" s="80" t="n">
        <v>1541</v>
      </c>
      <c r="L27" s="80" t="n">
        <v>-2308</v>
      </c>
      <c r="M27" s="80" t="n">
        <v>-1872</v>
      </c>
      <c r="N27" s="80" t="n">
        <v>-6575</v>
      </c>
    </row>
    <row r="28" customFormat="false" ht="13.2" hidden="false" customHeight="false" outlineLevel="0" collapsed="false">
      <c r="A28" s="69"/>
      <c r="B28" s="68" t="s">
        <v>60</v>
      </c>
      <c r="C28" s="121" t="n">
        <v>80</v>
      </c>
      <c r="D28" s="80" t="n">
        <v>349</v>
      </c>
      <c r="E28" s="122" t="n">
        <v>622</v>
      </c>
      <c r="F28" s="80" t="n">
        <v>1097</v>
      </c>
      <c r="G28" s="80" t="n">
        <v>983</v>
      </c>
      <c r="H28" s="80" t="n">
        <v>857</v>
      </c>
      <c r="I28" s="80" t="n">
        <v>-397</v>
      </c>
      <c r="J28" s="80" t="n">
        <v>975</v>
      </c>
      <c r="K28" s="80" t="n">
        <v>2633</v>
      </c>
      <c r="L28" s="80" t="n">
        <v>2255</v>
      </c>
      <c r="M28" s="80" t="n">
        <v>2789</v>
      </c>
      <c r="N28" s="80" t="n">
        <v>2352</v>
      </c>
    </row>
    <row r="29" customFormat="false" ht="13.2" hidden="false" customHeight="false" outlineLevel="0" collapsed="false">
      <c r="A29" s="69"/>
      <c r="B29" s="68" t="s">
        <v>61</v>
      </c>
      <c r="C29" s="121" t="n">
        <v>14</v>
      </c>
      <c r="D29" s="80" t="n">
        <v>118</v>
      </c>
      <c r="E29" s="122" t="n">
        <v>614</v>
      </c>
      <c r="F29" s="80" t="n">
        <v>1213</v>
      </c>
      <c r="G29" s="80" t="n">
        <v>1382</v>
      </c>
      <c r="H29" s="80" t="n">
        <v>2016</v>
      </c>
      <c r="I29" s="80" t="n">
        <v>1567</v>
      </c>
      <c r="J29" s="80" t="n">
        <v>2282</v>
      </c>
      <c r="K29" s="80" t="n">
        <v>4757</v>
      </c>
      <c r="L29" s="80" t="n">
        <v>4772</v>
      </c>
      <c r="M29" s="80" t="n">
        <v>6440</v>
      </c>
      <c r="N29" s="80" t="n">
        <v>5992</v>
      </c>
    </row>
    <row r="30" customFormat="false" ht="13.2" hidden="false" customHeight="false" outlineLevel="0" collapsed="false">
      <c r="A30" s="69"/>
      <c r="B30" s="68" t="s">
        <v>62</v>
      </c>
      <c r="C30" s="121" t="n">
        <v>769</v>
      </c>
      <c r="D30" s="80" t="n">
        <v>888</v>
      </c>
      <c r="E30" s="122" t="n">
        <v>1240</v>
      </c>
      <c r="F30" s="80" t="n">
        <v>1716</v>
      </c>
      <c r="G30" s="80" t="n">
        <v>1459</v>
      </c>
      <c r="H30" s="80" t="n">
        <v>1327</v>
      </c>
      <c r="I30" s="80" t="n">
        <v>1661</v>
      </c>
      <c r="J30" s="80" t="n">
        <v>2063</v>
      </c>
      <c r="K30" s="80" t="n">
        <v>3652</v>
      </c>
      <c r="L30" s="80" t="n">
        <v>2281</v>
      </c>
      <c r="M30" s="80" t="n">
        <v>2623</v>
      </c>
      <c r="N30" s="80" t="n">
        <v>1494</v>
      </c>
    </row>
    <row r="31" customFormat="false" ht="13.2" hidden="false" customHeight="false" outlineLevel="0" collapsed="false">
      <c r="A31" s="69"/>
      <c r="B31" s="68" t="s">
        <v>63</v>
      </c>
      <c r="C31" s="121" t="n">
        <v>-404</v>
      </c>
      <c r="D31" s="80" t="n">
        <v>-44</v>
      </c>
      <c r="E31" s="122" t="n">
        <v>183</v>
      </c>
      <c r="F31" s="80" t="n">
        <v>404</v>
      </c>
      <c r="G31" s="80" t="n">
        <v>315</v>
      </c>
      <c r="H31" s="80" t="n">
        <v>264</v>
      </c>
      <c r="I31" s="80" t="n">
        <v>-989</v>
      </c>
      <c r="J31" s="80" t="n">
        <v>71</v>
      </c>
      <c r="K31" s="80" t="n">
        <v>1340</v>
      </c>
      <c r="L31" s="80" t="n">
        <v>1710</v>
      </c>
      <c r="M31" s="80" t="n">
        <v>1360</v>
      </c>
      <c r="N31" s="80" t="n">
        <v>1374</v>
      </c>
    </row>
    <row r="32" customFormat="false" ht="13.2" hidden="false" customHeight="false" outlineLevel="0" collapsed="false">
      <c r="A32" s="69"/>
      <c r="B32" s="68" t="s">
        <v>64</v>
      </c>
      <c r="C32" s="121" t="n">
        <v>796</v>
      </c>
      <c r="D32" s="80" t="n">
        <v>855</v>
      </c>
      <c r="E32" s="122" t="n">
        <v>1480</v>
      </c>
      <c r="F32" s="80" t="n">
        <v>2266</v>
      </c>
      <c r="G32" s="80" t="n">
        <v>2219</v>
      </c>
      <c r="H32" s="80" t="n">
        <v>2917</v>
      </c>
      <c r="I32" s="80" t="n">
        <v>3093</v>
      </c>
      <c r="J32" s="80" t="n">
        <v>3957</v>
      </c>
      <c r="K32" s="80" t="n">
        <v>5167</v>
      </c>
      <c r="L32" s="80" t="n">
        <v>3886</v>
      </c>
      <c r="M32" s="80" t="n">
        <v>5467</v>
      </c>
      <c r="N32" s="80" t="n">
        <v>4219</v>
      </c>
    </row>
    <row r="33" customFormat="false" ht="13.2" hidden="false" customHeight="false" outlineLevel="0" collapsed="false">
      <c r="A33" s="69"/>
      <c r="B33" s="68" t="s">
        <v>65</v>
      </c>
      <c r="C33" s="121" t="n">
        <v>-4502</v>
      </c>
      <c r="D33" s="80" t="n">
        <v>-5925</v>
      </c>
      <c r="E33" s="122" t="n">
        <v>-6357</v>
      </c>
      <c r="F33" s="80" t="n">
        <v>-11013</v>
      </c>
      <c r="G33" s="80" t="n">
        <v>-16488</v>
      </c>
      <c r="H33" s="80" t="n">
        <v>-24795</v>
      </c>
      <c r="I33" s="80" t="n">
        <v>-29639</v>
      </c>
      <c r="J33" s="80" t="n">
        <v>-16494</v>
      </c>
      <c r="K33" s="80" t="n">
        <v>-2651</v>
      </c>
      <c r="L33" s="80" t="n">
        <v>-33</v>
      </c>
      <c r="M33" s="80" t="n">
        <v>1375</v>
      </c>
      <c r="N33" s="80" t="n">
        <v>6091</v>
      </c>
    </row>
    <row r="34" customFormat="false" ht="13.2" hidden="false" customHeight="false" outlineLevel="0" collapsed="false">
      <c r="A34" s="69"/>
      <c r="B34" s="68" t="s">
        <v>66</v>
      </c>
      <c r="C34" s="121" t="n">
        <v>-243</v>
      </c>
      <c r="D34" s="80" t="n">
        <v>-148</v>
      </c>
      <c r="E34" s="122" t="n">
        <v>-179</v>
      </c>
      <c r="F34" s="80" t="n">
        <v>-347</v>
      </c>
      <c r="G34" s="80" t="n">
        <v>-698</v>
      </c>
      <c r="H34" s="80" t="n">
        <v>-892</v>
      </c>
      <c r="I34" s="80" t="n">
        <v>-1624</v>
      </c>
      <c r="J34" s="80" t="n">
        <v>-1296</v>
      </c>
      <c r="K34" s="80" t="n">
        <v>-793</v>
      </c>
      <c r="L34" s="80" t="n">
        <v>-537</v>
      </c>
      <c r="M34" s="80" t="n">
        <v>-1282</v>
      </c>
      <c r="N34" s="80" t="n">
        <v>-967</v>
      </c>
    </row>
    <row r="35" customFormat="false" ht="13.2" hidden="false" customHeight="false" outlineLevel="0" collapsed="false">
      <c r="A35" s="69"/>
      <c r="B35" s="83"/>
    </row>
    <row r="36" customFormat="false" ht="13.2" hidden="false" customHeight="false" outlineLevel="0" collapsed="false">
      <c r="A36" s="69"/>
      <c r="B36" s="81" t="s">
        <v>97</v>
      </c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3.8" zeroHeight="false" outlineLevelRow="0" outlineLevelCol="0"/>
  <sheetData>
    <row r="1" customFormat="false" ht="13.8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1" activeCellId="0" sqref="I31"/>
    </sheetView>
  </sheetViews>
  <sheetFormatPr defaultColWidth="9.1015625" defaultRowHeight="13.2" zeroHeight="false" outlineLevelRow="0" outlineLevelCol="0"/>
  <cols>
    <col collapsed="false" customWidth="true" hidden="false" outlineLevel="0" max="1" min="1" style="56" width="19.54"/>
    <col collapsed="false" customWidth="true" hidden="false" outlineLevel="0" max="2" min="2" style="56" width="8.1"/>
    <col collapsed="false" customWidth="true" hidden="false" outlineLevel="0" max="3" min="3" style="56" width="13.88"/>
    <col collapsed="false" customWidth="true" hidden="false" outlineLevel="0" max="4" min="4" style="56" width="10.1"/>
    <col collapsed="false" customWidth="true" hidden="false" outlineLevel="0" max="5" min="5" style="56" width="13.54"/>
    <col collapsed="false" customWidth="true" hidden="false" outlineLevel="0" max="6" min="6" style="56" width="18.99"/>
    <col collapsed="false" customWidth="false" hidden="false" outlineLevel="0" max="257" min="7" style="56" width="9.1"/>
  </cols>
  <sheetData>
    <row r="1" customFormat="false" ht="15.6" hidden="false" customHeight="false" outlineLevel="0" collapsed="false">
      <c r="A1" s="57"/>
      <c r="B1" s="57"/>
      <c r="C1" s="57"/>
      <c r="D1" s="57"/>
      <c r="E1" s="57"/>
      <c r="F1" s="57"/>
    </row>
    <row r="2" customFormat="false" ht="13.2" hidden="false" customHeight="false" outlineLevel="0" collapsed="false">
      <c r="A2" s="58"/>
      <c r="B2" s="58"/>
      <c r="C2" s="58"/>
      <c r="D2" s="58"/>
      <c r="E2" s="58"/>
      <c r="F2" s="58"/>
    </row>
    <row r="3" customFormat="false" ht="13.2" hidden="false" customHeight="false" outlineLevel="0" collapsed="false">
      <c r="A3" s="59"/>
      <c r="B3" s="60"/>
      <c r="C3" s="60"/>
      <c r="D3" s="60"/>
      <c r="E3" s="60"/>
      <c r="F3" s="60"/>
    </row>
    <row r="4" customFormat="false" ht="13.2" hidden="false" customHeight="false" outlineLevel="0" collapsed="false">
      <c r="A4" s="59"/>
      <c r="B4" s="60"/>
      <c r="C4" s="60"/>
      <c r="D4" s="60"/>
      <c r="E4" s="60"/>
      <c r="F4" s="60"/>
    </row>
    <row r="5" customFormat="false" ht="13.2" hidden="false" customHeight="false" outlineLevel="0" collapsed="false">
      <c r="A5" s="59"/>
      <c r="B5" s="60"/>
      <c r="C5" s="60"/>
      <c r="D5" s="60"/>
      <c r="E5" s="60"/>
      <c r="F5" s="60"/>
    </row>
    <row r="6" customFormat="false" ht="13.2" hidden="false" customHeight="false" outlineLevel="0" collapsed="false">
      <c r="A6" s="62"/>
      <c r="B6" s="62"/>
      <c r="C6" s="62"/>
      <c r="D6" s="62"/>
      <c r="E6" s="62"/>
      <c r="F6" s="62"/>
    </row>
    <row r="7" customFormat="false" ht="13.2" hidden="false" customHeight="false" outlineLevel="0" collapsed="false">
      <c r="C7" s="62"/>
    </row>
    <row r="8" customFormat="false" ht="13.2" hidden="false" customHeight="false" outlineLevel="0" collapsed="false">
      <c r="A8" s="61"/>
      <c r="C8" s="63"/>
    </row>
    <row r="9" customFormat="false" ht="13.2" hidden="false" customHeight="false" outlineLevel="0" collapsed="false">
      <c r="C9" s="63"/>
    </row>
    <row r="10" customFormat="false" ht="13.2" hidden="false" customHeight="false" outlineLevel="0" collapsed="false">
      <c r="C10" s="63"/>
    </row>
    <row r="11" customFormat="false" ht="13.2" hidden="false" customHeight="false" outlineLevel="0" collapsed="false">
      <c r="C11" s="63"/>
    </row>
    <row r="12" customFormat="false" ht="13.2" hidden="false" customHeight="false" outlineLevel="0" collapsed="false">
      <c r="C12" s="63"/>
    </row>
    <row r="13" customFormat="false" ht="13.2" hidden="false" customHeight="false" outlineLevel="0" collapsed="false">
      <c r="C13" s="63"/>
    </row>
    <row r="14" customFormat="false" ht="34.8" hidden="false" customHeight="false" outlineLevel="0" collapsed="false">
      <c r="A14" s="2" t="s">
        <v>98</v>
      </c>
      <c r="B14" s="2"/>
      <c r="C14" s="2"/>
      <c r="D14" s="2"/>
      <c r="E14" s="2"/>
      <c r="F14" s="2"/>
      <c r="G14" s="64"/>
    </row>
    <row r="15" customFormat="false" ht="34.8" hidden="false" customHeight="false" outlineLevel="0" collapsed="false">
      <c r="A15" s="3" t="s">
        <v>99</v>
      </c>
      <c r="B15" s="3"/>
      <c r="C15" s="3"/>
      <c r="D15" s="3"/>
      <c r="E15" s="3"/>
      <c r="F15" s="3"/>
      <c r="G15" s="66"/>
    </row>
    <row r="16" customFormat="false" ht="34.8" hidden="false" customHeight="false" outlineLevel="0" collapsed="false">
      <c r="A16" s="3" t="s">
        <v>100</v>
      </c>
      <c r="B16" s="3"/>
      <c r="C16" s="3"/>
      <c r="D16" s="3"/>
      <c r="E16" s="3"/>
      <c r="F16" s="3"/>
      <c r="G16" s="64"/>
    </row>
    <row r="17" customFormat="false" ht="34.8" hidden="false" customHeight="false" outlineLevel="0" collapsed="false">
      <c r="A17" s="2"/>
      <c r="B17" s="2"/>
      <c r="C17" s="2"/>
      <c r="D17" s="2"/>
      <c r="E17" s="2"/>
      <c r="F17" s="2"/>
    </row>
    <row r="18" customFormat="false" ht="13.2" hidden="false" customHeight="false" outlineLevel="0" collapsed="false">
      <c r="C18" s="63"/>
    </row>
    <row r="19" customFormat="false" ht="13.2" hidden="false" customHeight="false" outlineLevel="0" collapsed="false">
      <c r="C19" s="63"/>
    </row>
    <row r="20" customFormat="false" ht="13.2" hidden="false" customHeight="false" outlineLevel="0" collapsed="false">
      <c r="C20" s="63"/>
    </row>
    <row r="21" customFormat="false" ht="13.2" hidden="false" customHeight="false" outlineLevel="0" collapsed="false">
      <c r="C21" s="63"/>
    </row>
    <row r="22" customFormat="false" ht="13.2" hidden="false" customHeight="false" outlineLevel="0" collapsed="false">
      <c r="C22" s="63"/>
    </row>
    <row r="23" customFormat="false" ht="13.2" hidden="false" customHeight="false" outlineLevel="0" collapsed="false">
      <c r="C23" s="63"/>
    </row>
    <row r="24" customFormat="false" ht="13.2" hidden="false" customHeight="false" outlineLevel="0" collapsed="false">
      <c r="C24" s="63"/>
    </row>
    <row r="25" customFormat="false" ht="13.2" hidden="false" customHeight="false" outlineLevel="0" collapsed="false">
      <c r="C25" s="63"/>
    </row>
    <row r="26" customFormat="false" ht="13.2" hidden="false" customHeight="false" outlineLevel="0" collapsed="false">
      <c r="C26" s="63"/>
    </row>
    <row r="27" customFormat="false" ht="13.2" hidden="false" customHeight="false" outlineLevel="0" collapsed="false">
      <c r="C27" s="63"/>
    </row>
    <row r="28" customFormat="false" ht="13.2" hidden="false" customHeight="false" outlineLevel="0" collapsed="false">
      <c r="C28" s="63"/>
    </row>
    <row r="29" customFormat="false" ht="13.2" hidden="false" customHeight="false" outlineLevel="0" collapsed="false">
      <c r="C29" s="63"/>
    </row>
    <row r="30" customFormat="false" ht="13.2" hidden="false" customHeight="false" outlineLevel="0" collapsed="false">
      <c r="C30" s="63"/>
    </row>
    <row r="31" customFormat="false" ht="13.2" hidden="false" customHeight="false" outlineLevel="0" collapsed="false">
      <c r="C31" s="63"/>
    </row>
  </sheetData>
  <mergeCells count="14">
    <mergeCell ref="A1:F1"/>
    <mergeCell ref="A2:F2"/>
    <mergeCell ref="A3:A5"/>
    <mergeCell ref="B3:C3"/>
    <mergeCell ref="D3:F3"/>
    <mergeCell ref="B4:B5"/>
    <mergeCell ref="C4:C5"/>
    <mergeCell ref="D4:D5"/>
    <mergeCell ref="E4:E5"/>
    <mergeCell ref="F4:F5"/>
    <mergeCell ref="A14:F14"/>
    <mergeCell ref="A15:F15"/>
    <mergeCell ref="A16:F16"/>
    <mergeCell ref="A17:F17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3.8" zeroHeight="false" outlineLevelRow="0" outlineLevelCol="0"/>
  <sheetData>
    <row r="1" customFormat="false" ht="13.8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N6" activeCellId="0" sqref="N6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88"/>
    <col collapsed="false" customWidth="true" hidden="false" outlineLevel="0" max="2" min="2" style="68" width="19.99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s="123" customFormat="true" ht="16.95" hidden="false" customHeight="true" outlineLevel="0" collapsed="false">
      <c r="A1" s="69" t="n">
        <v>41</v>
      </c>
      <c r="B1" s="70" t="s">
        <v>101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69"/>
      <c r="B2" s="71" t="s">
        <v>102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true" outlineLevel="0" collapsed="false">
      <c r="A3" s="69"/>
      <c r="B3" s="124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125" t="n">
        <v>2009</v>
      </c>
      <c r="K3" s="125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8" hidden="false" customHeight="true" outlineLevel="0" collapsed="false">
      <c r="A4" s="69"/>
      <c r="B4" s="124"/>
      <c r="C4" s="92"/>
      <c r="D4" s="92"/>
      <c r="E4" s="92"/>
      <c r="F4" s="92"/>
      <c r="G4" s="92"/>
      <c r="H4" s="92"/>
      <c r="I4" s="92"/>
      <c r="J4" s="125"/>
      <c r="K4" s="125"/>
      <c r="L4" s="93"/>
      <c r="M4" s="75"/>
      <c r="N4" s="75"/>
    </row>
    <row r="5" customFormat="false" ht="13.2" hidden="false" customHeight="false" outlineLevel="0" collapsed="false">
      <c r="A5" s="69"/>
      <c r="B5" s="59"/>
      <c r="C5" s="126"/>
      <c r="D5" s="126"/>
      <c r="E5" s="126"/>
      <c r="F5" s="126"/>
      <c r="G5" s="126"/>
      <c r="H5" s="126"/>
      <c r="I5" s="126"/>
      <c r="J5" s="126"/>
      <c r="K5" s="127"/>
      <c r="L5" s="127"/>
      <c r="M5" s="76"/>
    </row>
    <row r="6" customFormat="false" ht="13.2" hidden="false" customHeight="false" outlineLevel="0" collapsed="false">
      <c r="A6" s="69"/>
      <c r="B6" s="78" t="s">
        <v>39</v>
      </c>
      <c r="C6" s="78" t="n">
        <v>117.1</v>
      </c>
      <c r="D6" s="128" t="n">
        <v>116.5</v>
      </c>
      <c r="E6" s="128" t="n">
        <v>127.2</v>
      </c>
      <c r="F6" s="129" t="n">
        <v>139.1</v>
      </c>
      <c r="G6" s="129" t="n">
        <v>123.8</v>
      </c>
      <c r="H6" s="129" t="n">
        <v>132</v>
      </c>
      <c r="I6" s="129" t="n">
        <v>135.7</v>
      </c>
      <c r="J6" s="129" t="n">
        <v>105.8</v>
      </c>
      <c r="K6" s="129" t="n">
        <v>123.1</v>
      </c>
      <c r="L6" s="130" t="n">
        <v>115</v>
      </c>
      <c r="M6" s="94" t="n">
        <v>114.5</v>
      </c>
      <c r="N6" s="131" t="n">
        <v>106.2</v>
      </c>
    </row>
    <row r="7" customFormat="false" ht="13.2" hidden="false" customHeight="false" outlineLevel="0" collapsed="false">
      <c r="A7" s="69"/>
      <c r="C7" s="78"/>
      <c r="D7" s="78"/>
      <c r="E7" s="132"/>
      <c r="F7" s="132"/>
      <c r="G7" s="99"/>
      <c r="H7" s="99"/>
      <c r="I7" s="99"/>
      <c r="J7" s="99"/>
      <c r="K7" s="99"/>
      <c r="M7" s="99"/>
      <c r="N7" s="99"/>
    </row>
    <row r="8" customFormat="false" ht="26.4" hidden="false" customHeight="false" outlineLevel="0" collapsed="false">
      <c r="A8" s="69"/>
      <c r="B8" s="77" t="s">
        <v>40</v>
      </c>
      <c r="C8" s="99" t="n">
        <v>112.4</v>
      </c>
      <c r="D8" s="133" t="n">
        <v>117.7</v>
      </c>
      <c r="E8" s="133" t="n">
        <v>123.2</v>
      </c>
      <c r="F8" s="99" t="n">
        <v>138.5</v>
      </c>
      <c r="G8" s="99" t="n">
        <v>121.3</v>
      </c>
      <c r="H8" s="99" t="n">
        <v>135.9</v>
      </c>
      <c r="I8" s="99" t="n">
        <v>132.8</v>
      </c>
      <c r="J8" s="99" t="n">
        <v>105.5</v>
      </c>
      <c r="K8" s="99" t="n">
        <v>122.9</v>
      </c>
      <c r="L8" s="100" t="n">
        <v>115.7</v>
      </c>
      <c r="M8" s="99" t="n">
        <v>113</v>
      </c>
      <c r="N8" s="99" t="n">
        <v>110.8</v>
      </c>
    </row>
    <row r="9" customFormat="false" ht="13.2" hidden="false" customHeight="false" outlineLevel="0" collapsed="false">
      <c r="A9" s="69"/>
      <c r="B9" s="68" t="s">
        <v>41</v>
      </c>
      <c r="C9" s="99" t="n">
        <v>115.3</v>
      </c>
      <c r="D9" s="133" t="n">
        <v>118.4</v>
      </c>
      <c r="E9" s="133" t="n">
        <v>124</v>
      </c>
      <c r="F9" s="99" t="n">
        <v>139.4</v>
      </c>
      <c r="G9" s="99" t="n">
        <v>121.3</v>
      </c>
      <c r="H9" s="99" t="n">
        <v>130.3</v>
      </c>
      <c r="I9" s="99" t="n">
        <v>130.7</v>
      </c>
      <c r="J9" s="99" t="n">
        <v>106.5</v>
      </c>
      <c r="K9" s="99" t="n">
        <v>125.3</v>
      </c>
      <c r="L9" s="100" t="n">
        <v>116</v>
      </c>
      <c r="M9" s="99" t="n">
        <v>113.1</v>
      </c>
      <c r="N9" s="99" t="n">
        <v>104.3</v>
      </c>
    </row>
    <row r="10" customFormat="false" ht="13.2" hidden="false" customHeight="false" outlineLevel="0" collapsed="false">
      <c r="A10" s="69"/>
      <c r="B10" s="68" t="s">
        <v>42</v>
      </c>
      <c r="C10" s="99" t="n">
        <v>118.7</v>
      </c>
      <c r="D10" s="133" t="n">
        <v>114.6</v>
      </c>
      <c r="E10" s="133" t="n">
        <v>122.2</v>
      </c>
      <c r="F10" s="99" t="n">
        <v>137.8</v>
      </c>
      <c r="G10" s="99" t="n">
        <v>123.6</v>
      </c>
      <c r="H10" s="99" t="n">
        <v>130.1</v>
      </c>
      <c r="I10" s="99" t="n">
        <v>134</v>
      </c>
      <c r="J10" s="99" t="n">
        <v>103.5</v>
      </c>
      <c r="K10" s="99" t="n">
        <v>126.1</v>
      </c>
      <c r="L10" s="100" t="n">
        <v>118</v>
      </c>
      <c r="M10" s="99" t="n">
        <v>113.5</v>
      </c>
      <c r="N10" s="99" t="n">
        <v>104.5</v>
      </c>
    </row>
    <row r="11" customFormat="false" ht="13.2" hidden="false" customHeight="false" outlineLevel="0" collapsed="false">
      <c r="A11" s="69"/>
      <c r="B11" s="68" t="s">
        <v>43</v>
      </c>
      <c r="C11" s="99" t="n">
        <v>114.5</v>
      </c>
      <c r="D11" s="133" t="n">
        <v>115.7</v>
      </c>
      <c r="E11" s="133" t="n">
        <v>128.3</v>
      </c>
      <c r="F11" s="99" t="n">
        <v>140.9</v>
      </c>
      <c r="G11" s="99" t="n">
        <v>123.4</v>
      </c>
      <c r="H11" s="99" t="n">
        <v>131.7</v>
      </c>
      <c r="I11" s="99" t="n">
        <v>134.3</v>
      </c>
      <c r="J11" s="99" t="n">
        <v>105.4</v>
      </c>
      <c r="K11" s="99" t="n">
        <v>123.3</v>
      </c>
      <c r="L11" s="100" t="n">
        <v>114.6</v>
      </c>
      <c r="M11" s="99" t="n">
        <v>116</v>
      </c>
      <c r="N11" s="99" t="n">
        <v>104.9</v>
      </c>
    </row>
    <row r="12" customFormat="false" ht="13.2" hidden="false" customHeight="false" outlineLevel="0" collapsed="false">
      <c r="A12" s="69"/>
      <c r="B12" s="68" t="s">
        <v>44</v>
      </c>
      <c r="C12" s="99" t="n">
        <v>119.2</v>
      </c>
      <c r="D12" s="133" t="n">
        <v>114.3</v>
      </c>
      <c r="E12" s="133" t="n">
        <v>129.1</v>
      </c>
      <c r="F12" s="99" t="n">
        <v>138.2</v>
      </c>
      <c r="G12" s="99" t="n">
        <v>125</v>
      </c>
      <c r="H12" s="99" t="n">
        <v>131.6</v>
      </c>
      <c r="I12" s="99" t="n">
        <v>137.5</v>
      </c>
      <c r="J12" s="99" t="n">
        <v>104.8</v>
      </c>
      <c r="K12" s="99" t="n">
        <v>122.4</v>
      </c>
      <c r="L12" s="100" t="n">
        <v>114.7</v>
      </c>
      <c r="M12" s="99" t="n">
        <v>116</v>
      </c>
      <c r="N12" s="99" t="n">
        <v>105.3</v>
      </c>
    </row>
    <row r="13" customFormat="false" ht="13.2" hidden="false" customHeight="false" outlineLevel="0" collapsed="false">
      <c r="A13" s="69"/>
      <c r="B13" s="68" t="s">
        <v>45</v>
      </c>
      <c r="C13" s="99" t="n">
        <v>119.7</v>
      </c>
      <c r="D13" s="133" t="n">
        <v>116.1</v>
      </c>
      <c r="E13" s="133" t="n">
        <v>128.9</v>
      </c>
      <c r="F13" s="99" t="n">
        <v>137.1</v>
      </c>
      <c r="G13" s="99" t="n">
        <v>121.8</v>
      </c>
      <c r="H13" s="99" t="n">
        <v>131.9</v>
      </c>
      <c r="I13" s="99" t="n">
        <v>133.6</v>
      </c>
      <c r="J13" s="99" t="n">
        <v>102.2</v>
      </c>
      <c r="K13" s="99" t="n">
        <v>126.5</v>
      </c>
      <c r="L13" s="100" t="n">
        <v>115.1</v>
      </c>
      <c r="M13" s="99" t="n">
        <v>113</v>
      </c>
      <c r="N13" s="99" t="n">
        <v>102.5</v>
      </c>
    </row>
    <row r="14" customFormat="false" ht="13.2" hidden="false" customHeight="false" outlineLevel="0" collapsed="false">
      <c r="A14" s="69"/>
      <c r="B14" s="68" t="s">
        <v>46</v>
      </c>
      <c r="C14" s="99" t="n">
        <v>116.6</v>
      </c>
      <c r="D14" s="133" t="n">
        <v>120.5</v>
      </c>
      <c r="E14" s="133" t="n">
        <v>125.7</v>
      </c>
      <c r="F14" s="99" t="n">
        <v>137.7</v>
      </c>
      <c r="G14" s="99" t="n">
        <v>121.7</v>
      </c>
      <c r="H14" s="99" t="n">
        <v>132.5</v>
      </c>
      <c r="I14" s="99" t="n">
        <v>132.5</v>
      </c>
      <c r="J14" s="99" t="n">
        <v>102.9</v>
      </c>
      <c r="K14" s="99" t="n">
        <v>126.4</v>
      </c>
      <c r="L14" s="100" t="n">
        <v>117.3</v>
      </c>
      <c r="M14" s="99" t="n">
        <v>114.2</v>
      </c>
      <c r="N14" s="99" t="n">
        <v>103.8</v>
      </c>
    </row>
    <row r="15" customFormat="false" ht="13.2" hidden="false" customHeight="false" outlineLevel="0" collapsed="false">
      <c r="A15" s="69"/>
      <c r="B15" s="68" t="s">
        <v>47</v>
      </c>
      <c r="C15" s="99" t="n">
        <v>112.8</v>
      </c>
      <c r="D15" s="133" t="n">
        <v>115.1</v>
      </c>
      <c r="E15" s="133" t="n">
        <v>125.9</v>
      </c>
      <c r="F15" s="99" t="n">
        <v>138.6</v>
      </c>
      <c r="G15" s="99" t="n">
        <v>123.2</v>
      </c>
      <c r="H15" s="99" t="n">
        <v>131.1</v>
      </c>
      <c r="I15" s="99" t="n">
        <v>134.8</v>
      </c>
      <c r="J15" s="99" t="n">
        <v>103.9</v>
      </c>
      <c r="K15" s="99" t="n">
        <v>123.7</v>
      </c>
      <c r="L15" s="100" t="n">
        <v>114.2</v>
      </c>
      <c r="M15" s="99" t="n">
        <v>112.7</v>
      </c>
      <c r="N15" s="99" t="n">
        <v>105.9</v>
      </c>
    </row>
    <row r="16" customFormat="false" ht="13.2" hidden="false" customHeight="false" outlineLevel="0" collapsed="false">
      <c r="A16" s="69"/>
      <c r="B16" s="68" t="s">
        <v>48</v>
      </c>
      <c r="C16" s="99" t="n">
        <v>116.7</v>
      </c>
      <c r="D16" s="133" t="n">
        <v>114.2</v>
      </c>
      <c r="E16" s="133" t="n">
        <v>126.1</v>
      </c>
      <c r="F16" s="99" t="n">
        <v>139.3</v>
      </c>
      <c r="G16" s="99" t="n">
        <v>123.2</v>
      </c>
      <c r="H16" s="99" t="n">
        <v>131.6</v>
      </c>
      <c r="I16" s="99" t="n">
        <v>136.3</v>
      </c>
      <c r="J16" s="99" t="n">
        <v>104.4</v>
      </c>
      <c r="K16" s="99" t="n">
        <v>126.1</v>
      </c>
      <c r="L16" s="100" t="n">
        <v>117.8</v>
      </c>
      <c r="M16" s="99" t="n">
        <v>115.5</v>
      </c>
      <c r="N16" s="99" t="n">
        <v>103.1</v>
      </c>
    </row>
    <row r="17" customFormat="false" ht="13.2" hidden="false" customHeight="false" outlineLevel="0" collapsed="false">
      <c r="A17" s="69"/>
      <c r="B17" s="68" t="s">
        <v>49</v>
      </c>
      <c r="C17" s="99" t="n">
        <v>108.6</v>
      </c>
      <c r="D17" s="133" t="n">
        <v>114.5</v>
      </c>
      <c r="E17" s="133" t="n">
        <v>121.9</v>
      </c>
      <c r="F17" s="99" t="n">
        <v>139.2</v>
      </c>
      <c r="G17" s="99" t="n">
        <v>126</v>
      </c>
      <c r="H17" s="99" t="n">
        <v>132.8</v>
      </c>
      <c r="I17" s="99" t="n">
        <v>136.8</v>
      </c>
      <c r="J17" s="99" t="n">
        <v>108.5</v>
      </c>
      <c r="K17" s="99" t="n">
        <v>124.4</v>
      </c>
      <c r="L17" s="100" t="n">
        <v>114.6</v>
      </c>
      <c r="M17" s="99" t="n">
        <v>113.7</v>
      </c>
      <c r="N17" s="99" t="n">
        <v>105.3</v>
      </c>
    </row>
    <row r="18" customFormat="false" ht="13.2" hidden="false" customHeight="false" outlineLevel="0" collapsed="false">
      <c r="A18" s="69"/>
      <c r="B18" s="68" t="s">
        <v>50</v>
      </c>
      <c r="C18" s="99" t="n">
        <v>114.2</v>
      </c>
      <c r="D18" s="133" t="n">
        <v>114.1</v>
      </c>
      <c r="E18" s="133" t="n">
        <v>123.9</v>
      </c>
      <c r="F18" s="99" t="n">
        <v>138.7</v>
      </c>
      <c r="G18" s="99" t="n">
        <v>120.7</v>
      </c>
      <c r="H18" s="99" t="n">
        <v>129</v>
      </c>
      <c r="I18" s="99" t="n">
        <v>133.2</v>
      </c>
      <c r="J18" s="99" t="n">
        <v>104.5</v>
      </c>
      <c r="K18" s="99" t="n">
        <v>125.2</v>
      </c>
      <c r="L18" s="100" t="n">
        <v>116</v>
      </c>
      <c r="M18" s="99" t="n">
        <v>115.1</v>
      </c>
      <c r="N18" s="99" t="n">
        <v>102.1</v>
      </c>
    </row>
    <row r="19" customFormat="false" ht="13.2" hidden="false" customHeight="false" outlineLevel="0" collapsed="false">
      <c r="A19" s="69"/>
      <c r="B19" s="68" t="s">
        <v>51</v>
      </c>
      <c r="C19" s="99" t="n">
        <v>116.1</v>
      </c>
      <c r="D19" s="133" t="n">
        <v>116</v>
      </c>
      <c r="E19" s="133" t="n">
        <v>127.5</v>
      </c>
      <c r="F19" s="99" t="n">
        <v>138.6</v>
      </c>
      <c r="G19" s="99" t="n">
        <v>123.4</v>
      </c>
      <c r="H19" s="99" t="n">
        <v>131.4</v>
      </c>
      <c r="I19" s="99" t="n">
        <v>137.6</v>
      </c>
      <c r="J19" s="99" t="n">
        <v>105.2</v>
      </c>
      <c r="K19" s="99" t="n">
        <v>122.5</v>
      </c>
      <c r="L19" s="100" t="n">
        <v>114.2</v>
      </c>
      <c r="M19" s="99" t="n">
        <v>113.8</v>
      </c>
      <c r="N19" s="99" t="n">
        <v>106.7</v>
      </c>
    </row>
    <row r="20" customFormat="false" ht="13.2" hidden="false" customHeight="false" outlineLevel="0" collapsed="false">
      <c r="A20" s="69"/>
      <c r="B20" s="68" t="s">
        <v>52</v>
      </c>
      <c r="C20" s="99" t="n">
        <v>118.4</v>
      </c>
      <c r="D20" s="133" t="n">
        <v>116.5</v>
      </c>
      <c r="E20" s="133" t="n">
        <v>125.2</v>
      </c>
      <c r="F20" s="99" t="n">
        <v>138.1</v>
      </c>
      <c r="G20" s="99" t="n">
        <v>120.1</v>
      </c>
      <c r="H20" s="99" t="n">
        <v>131.7</v>
      </c>
      <c r="I20" s="99" t="n">
        <v>134.6</v>
      </c>
      <c r="J20" s="99" t="n">
        <v>103.8</v>
      </c>
      <c r="K20" s="99" t="n">
        <v>125.2</v>
      </c>
      <c r="L20" s="100" t="n">
        <v>116</v>
      </c>
      <c r="M20" s="99" t="n">
        <v>114</v>
      </c>
      <c r="N20" s="99" t="n">
        <v>104</v>
      </c>
    </row>
    <row r="21" customFormat="false" ht="13.2" hidden="false" customHeight="false" outlineLevel="0" collapsed="false">
      <c r="A21" s="69"/>
      <c r="B21" s="68" t="s">
        <v>53</v>
      </c>
      <c r="C21" s="99" t="n">
        <v>120.5</v>
      </c>
      <c r="D21" s="133" t="n">
        <v>116.4</v>
      </c>
      <c r="E21" s="133" t="n">
        <v>123.3</v>
      </c>
      <c r="F21" s="99" t="n">
        <v>137.7</v>
      </c>
      <c r="G21" s="99" t="n">
        <v>120.9</v>
      </c>
      <c r="H21" s="99" t="n">
        <v>131.4</v>
      </c>
      <c r="I21" s="99" t="n">
        <v>135.1</v>
      </c>
      <c r="J21" s="99" t="n">
        <v>103.9</v>
      </c>
      <c r="K21" s="99" t="n">
        <v>125.6</v>
      </c>
      <c r="L21" s="100" t="n">
        <v>114.5</v>
      </c>
      <c r="M21" s="99" t="n">
        <v>113.2</v>
      </c>
      <c r="N21" s="99" t="n">
        <v>103.6</v>
      </c>
    </row>
    <row r="22" customFormat="false" ht="13.2" hidden="false" customHeight="false" outlineLevel="0" collapsed="false">
      <c r="A22" s="69"/>
      <c r="B22" s="68" t="s">
        <v>54</v>
      </c>
      <c r="C22" s="99" t="n">
        <v>117</v>
      </c>
      <c r="D22" s="133" t="n">
        <v>119.4</v>
      </c>
      <c r="E22" s="133" t="n">
        <v>132.4</v>
      </c>
      <c r="F22" s="99" t="n">
        <v>137.8</v>
      </c>
      <c r="G22" s="99" t="n">
        <v>121</v>
      </c>
      <c r="H22" s="99" t="n">
        <v>130</v>
      </c>
      <c r="I22" s="99" t="n">
        <v>134.9</v>
      </c>
      <c r="J22" s="99" t="n">
        <v>107.8</v>
      </c>
      <c r="K22" s="99" t="n">
        <v>124.8</v>
      </c>
      <c r="L22" s="100" t="n">
        <v>116.1</v>
      </c>
      <c r="M22" s="99" t="n">
        <v>114</v>
      </c>
      <c r="N22" s="99" t="n">
        <v>111.2</v>
      </c>
    </row>
    <row r="23" customFormat="false" ht="13.2" hidden="false" customHeight="false" outlineLevel="0" collapsed="false">
      <c r="A23" s="69"/>
      <c r="B23" s="68" t="s">
        <v>55</v>
      </c>
      <c r="C23" s="99" t="n">
        <v>118</v>
      </c>
      <c r="D23" s="133" t="n">
        <v>114.6</v>
      </c>
      <c r="E23" s="133" t="n">
        <v>126.3</v>
      </c>
      <c r="F23" s="99" t="n">
        <v>138.6</v>
      </c>
      <c r="G23" s="99" t="n">
        <v>121.4</v>
      </c>
      <c r="H23" s="99" t="n">
        <v>130.2</v>
      </c>
      <c r="I23" s="99" t="n">
        <v>133.2</v>
      </c>
      <c r="J23" s="99" t="n">
        <v>104.5</v>
      </c>
      <c r="K23" s="99" t="n">
        <v>122</v>
      </c>
      <c r="L23" s="100" t="n">
        <v>114</v>
      </c>
      <c r="M23" s="99" t="n">
        <v>113.4</v>
      </c>
      <c r="N23" s="99" t="n">
        <v>104.8</v>
      </c>
    </row>
    <row r="24" customFormat="false" ht="13.2" hidden="false" customHeight="false" outlineLevel="0" collapsed="false">
      <c r="A24" s="69"/>
      <c r="B24" s="68" t="s">
        <v>56</v>
      </c>
      <c r="C24" s="99" t="n">
        <v>118.8</v>
      </c>
      <c r="D24" s="133" t="n">
        <v>115.2</v>
      </c>
      <c r="E24" s="133" t="n">
        <v>123.3</v>
      </c>
      <c r="F24" s="99" t="n">
        <v>137.8</v>
      </c>
      <c r="G24" s="99" t="n">
        <v>123.5</v>
      </c>
      <c r="H24" s="99" t="n">
        <v>130</v>
      </c>
      <c r="I24" s="99" t="n">
        <v>134.3</v>
      </c>
      <c r="J24" s="99" t="n">
        <v>103.5</v>
      </c>
      <c r="K24" s="99" t="n">
        <v>128.1</v>
      </c>
      <c r="L24" s="100" t="n">
        <v>116.9</v>
      </c>
      <c r="M24" s="99" t="n">
        <v>112.6</v>
      </c>
      <c r="N24" s="99" t="n">
        <v>107.6</v>
      </c>
    </row>
    <row r="25" customFormat="false" ht="13.2" hidden="false" customHeight="false" outlineLevel="0" collapsed="false">
      <c r="A25" s="69"/>
      <c r="B25" s="68" t="s">
        <v>57</v>
      </c>
      <c r="C25" s="99" t="n">
        <v>113</v>
      </c>
      <c r="D25" s="133" t="n">
        <v>117.1</v>
      </c>
      <c r="E25" s="133" t="n">
        <v>121.2</v>
      </c>
      <c r="F25" s="99" t="n">
        <v>139.5</v>
      </c>
      <c r="G25" s="99" t="n">
        <v>123.8</v>
      </c>
      <c r="H25" s="99" t="n">
        <v>132.7</v>
      </c>
      <c r="I25" s="99" t="n">
        <v>132.4</v>
      </c>
      <c r="J25" s="99" t="n">
        <v>102.5</v>
      </c>
      <c r="K25" s="99" t="n">
        <v>122.6</v>
      </c>
      <c r="L25" s="100" t="n">
        <v>113.8</v>
      </c>
      <c r="M25" s="99" t="n">
        <v>113.9</v>
      </c>
      <c r="N25" s="99" t="n">
        <v>103.3</v>
      </c>
    </row>
    <row r="26" customFormat="false" ht="13.2" hidden="false" customHeight="false" outlineLevel="0" collapsed="false">
      <c r="A26" s="69"/>
      <c r="B26" s="68" t="s">
        <v>58</v>
      </c>
      <c r="C26" s="99" t="n">
        <v>113.8</v>
      </c>
      <c r="D26" s="133" t="n">
        <v>115.8</v>
      </c>
      <c r="E26" s="133" t="n">
        <v>124.1</v>
      </c>
      <c r="F26" s="99" t="n">
        <v>141</v>
      </c>
      <c r="G26" s="99" t="n">
        <v>125</v>
      </c>
      <c r="H26" s="99" t="n">
        <v>130.5</v>
      </c>
      <c r="I26" s="99" t="n">
        <v>132</v>
      </c>
      <c r="J26" s="99" t="n">
        <v>104.1</v>
      </c>
      <c r="K26" s="99" t="n">
        <v>125.5</v>
      </c>
      <c r="L26" s="100" t="n">
        <v>116</v>
      </c>
      <c r="M26" s="99" t="n">
        <v>114.5</v>
      </c>
      <c r="N26" s="99" t="n">
        <v>100.9</v>
      </c>
    </row>
    <row r="27" customFormat="false" ht="13.2" hidden="false" customHeight="false" outlineLevel="0" collapsed="false">
      <c r="A27" s="69"/>
      <c r="B27" s="68" t="s">
        <v>59</v>
      </c>
      <c r="C27" s="99" t="n">
        <v>117.4</v>
      </c>
      <c r="D27" s="133" t="n">
        <v>116.6</v>
      </c>
      <c r="E27" s="133" t="n">
        <v>123.4</v>
      </c>
      <c r="F27" s="99" t="n">
        <v>138.7</v>
      </c>
      <c r="G27" s="99" t="n">
        <v>123</v>
      </c>
      <c r="H27" s="99" t="n">
        <v>134.2</v>
      </c>
      <c r="I27" s="99" t="n">
        <v>137.4</v>
      </c>
      <c r="J27" s="99" t="n">
        <v>104.9</v>
      </c>
      <c r="K27" s="99" t="n">
        <v>123.1</v>
      </c>
      <c r="L27" s="100" t="n">
        <v>115.2</v>
      </c>
      <c r="M27" s="99" t="n">
        <v>113.7</v>
      </c>
      <c r="N27" s="99" t="n">
        <v>103.4</v>
      </c>
    </row>
    <row r="28" customFormat="false" ht="13.2" hidden="false" customHeight="false" outlineLevel="0" collapsed="false">
      <c r="A28" s="69"/>
      <c r="B28" s="68" t="s">
        <v>60</v>
      </c>
      <c r="C28" s="99" t="n">
        <v>118.5</v>
      </c>
      <c r="D28" s="133" t="n">
        <v>114.3</v>
      </c>
      <c r="E28" s="133" t="n">
        <v>130.2</v>
      </c>
      <c r="F28" s="99" t="n">
        <v>139.9</v>
      </c>
      <c r="G28" s="99" t="n">
        <v>121.1</v>
      </c>
      <c r="H28" s="99" t="n">
        <v>130.1</v>
      </c>
      <c r="I28" s="99" t="n">
        <v>134.3</v>
      </c>
      <c r="J28" s="99" t="n">
        <v>103.2</v>
      </c>
      <c r="K28" s="99" t="n">
        <v>125.4</v>
      </c>
      <c r="L28" s="100" t="n">
        <v>114.9</v>
      </c>
      <c r="M28" s="99" t="n">
        <v>112.4</v>
      </c>
      <c r="N28" s="99" t="n">
        <v>108.3</v>
      </c>
    </row>
    <row r="29" customFormat="false" ht="13.2" hidden="false" customHeight="false" outlineLevel="0" collapsed="false">
      <c r="A29" s="69"/>
      <c r="B29" s="68" t="s">
        <v>61</v>
      </c>
      <c r="C29" s="99" t="n">
        <v>116.5</v>
      </c>
      <c r="D29" s="133" t="n">
        <v>111.8</v>
      </c>
      <c r="E29" s="133" t="n">
        <v>129.9</v>
      </c>
      <c r="F29" s="99" t="n">
        <v>139.8</v>
      </c>
      <c r="G29" s="99" t="n">
        <v>121.3</v>
      </c>
      <c r="H29" s="99" t="n">
        <v>129.9</v>
      </c>
      <c r="I29" s="99" t="n">
        <v>132.4</v>
      </c>
      <c r="J29" s="99" t="n">
        <v>104.5</v>
      </c>
      <c r="K29" s="99" t="n">
        <v>125.4</v>
      </c>
      <c r="L29" s="100" t="n">
        <v>116.1</v>
      </c>
      <c r="M29" s="99" t="n">
        <v>112.7</v>
      </c>
      <c r="N29" s="99" t="n">
        <v>103.7</v>
      </c>
    </row>
    <row r="30" customFormat="false" ht="13.2" hidden="false" customHeight="false" outlineLevel="0" collapsed="false">
      <c r="A30" s="69"/>
      <c r="B30" s="68" t="s">
        <v>62</v>
      </c>
      <c r="C30" s="99" t="n">
        <v>114</v>
      </c>
      <c r="D30" s="133" t="n">
        <v>115.5</v>
      </c>
      <c r="E30" s="133" t="n">
        <v>126.9</v>
      </c>
      <c r="F30" s="99" t="n">
        <v>139.3</v>
      </c>
      <c r="G30" s="99" t="n">
        <v>123.4</v>
      </c>
      <c r="H30" s="99" t="n">
        <v>131</v>
      </c>
      <c r="I30" s="99" t="n">
        <v>134.6</v>
      </c>
      <c r="J30" s="99" t="n">
        <v>104.5</v>
      </c>
      <c r="K30" s="99" t="n">
        <v>122.7</v>
      </c>
      <c r="L30" s="100" t="n">
        <v>113.2</v>
      </c>
      <c r="M30" s="99" t="n">
        <v>112.3</v>
      </c>
      <c r="N30" s="99" t="n">
        <v>104.6</v>
      </c>
    </row>
    <row r="31" customFormat="false" ht="13.2" hidden="false" customHeight="false" outlineLevel="0" collapsed="false">
      <c r="A31" s="69"/>
      <c r="B31" s="68" t="s">
        <v>63</v>
      </c>
      <c r="C31" s="99" t="n">
        <v>113.8</v>
      </c>
      <c r="D31" s="133" t="n">
        <v>118.2</v>
      </c>
      <c r="E31" s="133" t="n">
        <v>129.6</v>
      </c>
      <c r="F31" s="99" t="n">
        <v>139.3</v>
      </c>
      <c r="G31" s="99" t="n">
        <v>121.4</v>
      </c>
      <c r="H31" s="99" t="n">
        <v>130.9</v>
      </c>
      <c r="I31" s="99" t="n">
        <v>133.1</v>
      </c>
      <c r="J31" s="99" t="n">
        <v>103.3</v>
      </c>
      <c r="K31" s="99" t="n">
        <v>127.7</v>
      </c>
      <c r="L31" s="100" t="n">
        <v>115.9</v>
      </c>
      <c r="M31" s="99" t="n">
        <v>112</v>
      </c>
      <c r="N31" s="99" t="n">
        <v>106.6</v>
      </c>
    </row>
    <row r="32" customFormat="false" ht="13.2" hidden="false" customHeight="false" outlineLevel="0" collapsed="false">
      <c r="A32" s="69"/>
      <c r="B32" s="68" t="s">
        <v>64</v>
      </c>
      <c r="C32" s="99" t="n">
        <v>113.8</v>
      </c>
      <c r="D32" s="133" t="n">
        <v>116.2</v>
      </c>
      <c r="E32" s="133" t="n">
        <v>124.8</v>
      </c>
      <c r="F32" s="99" t="n">
        <v>137.2</v>
      </c>
      <c r="G32" s="99" t="n">
        <v>120.6</v>
      </c>
      <c r="H32" s="99" t="n">
        <v>130</v>
      </c>
      <c r="I32" s="99" t="n">
        <v>132.1</v>
      </c>
      <c r="J32" s="99" t="n">
        <v>105.6</v>
      </c>
      <c r="K32" s="99" t="n">
        <v>122.5</v>
      </c>
      <c r="L32" s="100" t="n">
        <v>113.4</v>
      </c>
      <c r="M32" s="99" t="n">
        <v>112.3</v>
      </c>
      <c r="N32" s="99" t="n">
        <v>102.5</v>
      </c>
    </row>
    <row r="33" customFormat="false" ht="13.2" hidden="false" customHeight="false" outlineLevel="0" collapsed="false">
      <c r="A33" s="69"/>
      <c r="B33" s="68" t="s">
        <v>65</v>
      </c>
      <c r="C33" s="68" t="n">
        <v>121.8</v>
      </c>
      <c r="D33" s="133" t="n">
        <v>121.8</v>
      </c>
      <c r="E33" s="133" t="n">
        <v>134.4</v>
      </c>
      <c r="F33" s="99" t="n">
        <v>141.7</v>
      </c>
      <c r="G33" s="99" t="n">
        <v>132.2</v>
      </c>
      <c r="H33" s="99" t="n">
        <v>135.1</v>
      </c>
      <c r="I33" s="99" t="n">
        <v>141.8</v>
      </c>
      <c r="J33" s="99" t="n">
        <v>111.6</v>
      </c>
      <c r="K33" s="99" t="n">
        <v>117.5</v>
      </c>
      <c r="L33" s="100" t="n">
        <v>114</v>
      </c>
      <c r="M33" s="68" t="n">
        <v>117.5</v>
      </c>
      <c r="N33" s="99" t="n">
        <v>112.5</v>
      </c>
    </row>
    <row r="34" customFormat="false" ht="13.2" hidden="false" customHeight="false" outlineLevel="0" collapsed="false">
      <c r="A34" s="69"/>
      <c r="B34" s="68" t="s">
        <v>66</v>
      </c>
      <c r="C34" s="99" t="n">
        <v>123.6</v>
      </c>
      <c r="D34" s="133" t="n">
        <v>122.9</v>
      </c>
      <c r="E34" s="133" t="n">
        <v>127.2</v>
      </c>
      <c r="F34" s="99" t="n">
        <v>135</v>
      </c>
      <c r="G34" s="99" t="n">
        <v>120.9</v>
      </c>
      <c r="H34" s="99" t="n">
        <v>137.9</v>
      </c>
      <c r="I34" s="99" t="n">
        <v>135.9</v>
      </c>
      <c r="J34" s="99" t="n">
        <v>110.8</v>
      </c>
      <c r="K34" s="99" t="n">
        <v>123</v>
      </c>
      <c r="L34" s="100" t="n">
        <v>117.7</v>
      </c>
      <c r="M34" s="99" t="n">
        <v>115.2</v>
      </c>
      <c r="N34" s="99" t="n">
        <v>111.4</v>
      </c>
    </row>
    <row r="35" customFormat="false" ht="13.2" hidden="false" customHeight="false" outlineLevel="0" collapsed="false">
      <c r="A35" s="67"/>
    </row>
    <row r="36" customFormat="false" ht="13.2" hidden="false" customHeight="false" outlineLevel="0" collapsed="false">
      <c r="A36" s="67"/>
    </row>
  </sheetData>
  <mergeCells count="16">
    <mergeCell ref="A1:A34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P23" activeCellId="0" sqref="P23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s="123" customFormat="true" ht="16.95" hidden="false" customHeight="true" outlineLevel="0" collapsed="false">
      <c r="A1" s="69" t="n">
        <v>42</v>
      </c>
      <c r="B1" s="70" t="s">
        <v>103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69"/>
      <c r="B2" s="71" t="s">
        <v>102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8" hidden="false" customHeight="true" outlineLevel="0" collapsed="false">
      <c r="A3" s="69"/>
      <c r="B3" s="124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125" t="n">
        <v>2009</v>
      </c>
      <c r="K3" s="125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8" hidden="false" customHeight="true" outlineLevel="0" collapsed="false">
      <c r="A4" s="69"/>
      <c r="B4" s="124"/>
      <c r="C4" s="92"/>
      <c r="D4" s="92"/>
      <c r="E4" s="92"/>
      <c r="F4" s="92"/>
      <c r="G4" s="92"/>
      <c r="H4" s="92"/>
      <c r="I4" s="92"/>
      <c r="J4" s="125"/>
      <c r="K4" s="125"/>
      <c r="L4" s="93"/>
      <c r="M4" s="75"/>
      <c r="N4" s="75"/>
    </row>
    <row r="5" customFormat="false" ht="13.2" hidden="false" customHeight="false" outlineLevel="0" collapsed="false">
      <c r="A5" s="69"/>
      <c r="B5" s="59"/>
      <c r="C5" s="126"/>
      <c r="D5" s="126"/>
      <c r="E5" s="126"/>
      <c r="F5" s="126"/>
      <c r="G5" s="126"/>
      <c r="H5" s="126"/>
      <c r="I5" s="126"/>
      <c r="J5" s="126"/>
      <c r="K5" s="127"/>
      <c r="L5" s="127"/>
      <c r="M5" s="76"/>
    </row>
    <row r="6" customFormat="false" ht="13.2" hidden="false" customHeight="false" outlineLevel="0" collapsed="false">
      <c r="A6" s="69"/>
      <c r="B6" s="78" t="s">
        <v>39</v>
      </c>
      <c r="C6" s="129" t="n">
        <v>119</v>
      </c>
      <c r="D6" s="128" t="n">
        <v>114.8</v>
      </c>
      <c r="E6" s="128" t="n">
        <v>130.4</v>
      </c>
      <c r="F6" s="129" t="n">
        <v>140.7</v>
      </c>
      <c r="G6" s="129" t="n">
        <v>121.9</v>
      </c>
      <c r="H6" s="129" t="n">
        <v>129.5</v>
      </c>
      <c r="I6" s="129" t="n">
        <v>134.7</v>
      </c>
      <c r="J6" s="129" t="n">
        <v>104.3</v>
      </c>
      <c r="K6" s="129" t="n">
        <v>128.1</v>
      </c>
      <c r="L6" s="131" t="n">
        <v>116.6</v>
      </c>
      <c r="M6" s="129" t="n">
        <v>114.6</v>
      </c>
      <c r="N6" s="131" t="n">
        <v>105.8</v>
      </c>
    </row>
    <row r="7" customFormat="false" ht="13.2" hidden="false" customHeight="false" outlineLevel="0" collapsed="false">
      <c r="A7" s="69"/>
      <c r="C7" s="78"/>
      <c r="D7" s="78"/>
      <c r="E7" s="132"/>
      <c r="F7" s="132"/>
      <c r="G7" s="99"/>
      <c r="H7" s="99"/>
      <c r="I7" s="99"/>
      <c r="J7" s="99"/>
      <c r="K7" s="99"/>
      <c r="M7" s="99"/>
      <c r="N7" s="99"/>
    </row>
    <row r="8" customFormat="false" ht="26.4" hidden="false" customHeight="false" outlineLevel="0" collapsed="false">
      <c r="A8" s="69"/>
      <c r="B8" s="77" t="s">
        <v>40</v>
      </c>
      <c r="C8" s="99" t="n">
        <v>115.9</v>
      </c>
      <c r="D8" s="133" t="n">
        <v>114.3</v>
      </c>
      <c r="E8" s="133" t="n">
        <v>128.3</v>
      </c>
      <c r="F8" s="99" t="n">
        <v>140.8</v>
      </c>
      <c r="G8" s="99" t="n">
        <v>120.4</v>
      </c>
      <c r="H8" s="99" t="n">
        <v>130.4</v>
      </c>
      <c r="I8" s="99" t="n">
        <v>133.7</v>
      </c>
      <c r="J8" s="99" t="n">
        <v>104.4</v>
      </c>
      <c r="K8" s="99" t="n">
        <v>128.5</v>
      </c>
      <c r="L8" s="99" t="n">
        <v>117.7</v>
      </c>
      <c r="M8" s="99" t="n">
        <v>112.6</v>
      </c>
      <c r="N8" s="99" t="n">
        <v>110</v>
      </c>
    </row>
    <row r="9" customFormat="false" ht="13.2" hidden="false" customHeight="false" outlineLevel="0" collapsed="false">
      <c r="A9" s="69"/>
      <c r="B9" s="68" t="s">
        <v>41</v>
      </c>
      <c r="C9" s="99" t="n">
        <v>117.1</v>
      </c>
      <c r="D9" s="133" t="n">
        <v>114.5</v>
      </c>
      <c r="E9" s="133" t="n">
        <v>125.2</v>
      </c>
      <c r="F9" s="99" t="n">
        <v>141.2</v>
      </c>
      <c r="G9" s="99" t="n">
        <v>119.3</v>
      </c>
      <c r="H9" s="99" t="n">
        <v>127.3</v>
      </c>
      <c r="I9" s="99" t="n">
        <v>129.2</v>
      </c>
      <c r="J9" s="99" t="n">
        <v>103.7</v>
      </c>
      <c r="K9" s="99" t="n">
        <v>130.6</v>
      </c>
      <c r="L9" s="99" t="n">
        <v>118.6</v>
      </c>
      <c r="M9" s="99" t="n">
        <v>112.4</v>
      </c>
      <c r="N9" s="99" t="n">
        <v>105.3</v>
      </c>
    </row>
    <row r="10" customFormat="false" ht="13.2" hidden="false" customHeight="false" outlineLevel="0" collapsed="false">
      <c r="A10" s="69"/>
      <c r="B10" s="68" t="s">
        <v>42</v>
      </c>
      <c r="C10" s="99" t="n">
        <v>121</v>
      </c>
      <c r="D10" s="133" t="n">
        <v>111.1</v>
      </c>
      <c r="E10" s="133" t="n">
        <v>124.8</v>
      </c>
      <c r="F10" s="99" t="n">
        <v>140.3</v>
      </c>
      <c r="G10" s="99" t="n">
        <v>121.2</v>
      </c>
      <c r="H10" s="99" t="n">
        <v>125.4</v>
      </c>
      <c r="I10" s="99" t="n">
        <v>132</v>
      </c>
      <c r="J10" s="99" t="n">
        <v>103.5</v>
      </c>
      <c r="K10" s="99" t="n">
        <v>130.6</v>
      </c>
      <c r="L10" s="99" t="n">
        <v>116.5</v>
      </c>
      <c r="M10" s="99" t="n">
        <v>111.9</v>
      </c>
      <c r="N10" s="99" t="n">
        <v>105.4</v>
      </c>
    </row>
    <row r="11" customFormat="false" ht="13.2" hidden="false" customHeight="false" outlineLevel="0" collapsed="false">
      <c r="A11" s="69"/>
      <c r="B11" s="68" t="s">
        <v>43</v>
      </c>
      <c r="C11" s="99" t="n">
        <v>117.6</v>
      </c>
      <c r="D11" s="133" t="n">
        <v>113.9</v>
      </c>
      <c r="E11" s="133" t="n">
        <v>131.5</v>
      </c>
      <c r="F11" s="99" t="n">
        <v>141.8</v>
      </c>
      <c r="G11" s="99" t="n">
        <v>122.1</v>
      </c>
      <c r="H11" s="99" t="n">
        <v>131.6</v>
      </c>
      <c r="I11" s="99" t="n">
        <v>134.2</v>
      </c>
      <c r="J11" s="99" t="n">
        <v>105.3</v>
      </c>
      <c r="K11" s="99" t="n">
        <v>125.9</v>
      </c>
      <c r="L11" s="99" t="n">
        <v>116.6</v>
      </c>
      <c r="M11" s="99" t="n">
        <v>116.3</v>
      </c>
      <c r="N11" s="99" t="n">
        <v>104.9</v>
      </c>
    </row>
    <row r="12" customFormat="false" ht="13.2" hidden="false" customHeight="false" outlineLevel="0" collapsed="false">
      <c r="A12" s="69"/>
      <c r="B12" s="68" t="s">
        <v>44</v>
      </c>
      <c r="C12" s="99" t="n">
        <v>119.8</v>
      </c>
      <c r="D12" s="133" t="n">
        <v>113.2</v>
      </c>
      <c r="E12" s="133" t="n">
        <v>135.5</v>
      </c>
      <c r="F12" s="99" t="n">
        <v>140.7</v>
      </c>
      <c r="G12" s="99" t="n">
        <v>123.7</v>
      </c>
      <c r="H12" s="99" t="n">
        <v>130.1</v>
      </c>
      <c r="I12" s="99" t="n">
        <v>138.3</v>
      </c>
      <c r="J12" s="99" t="n">
        <v>104.1</v>
      </c>
      <c r="K12" s="99" t="n">
        <v>124.4</v>
      </c>
      <c r="L12" s="99" t="n">
        <v>115.9</v>
      </c>
      <c r="M12" s="99" t="n">
        <v>115.9</v>
      </c>
      <c r="N12" s="99" t="n">
        <v>105.1</v>
      </c>
    </row>
    <row r="13" customFormat="false" ht="13.2" hidden="false" customHeight="false" outlineLevel="0" collapsed="false">
      <c r="A13" s="69"/>
      <c r="B13" s="68" t="s">
        <v>45</v>
      </c>
      <c r="C13" s="99" t="n">
        <v>118.8</v>
      </c>
      <c r="D13" s="133" t="n">
        <v>115.3</v>
      </c>
      <c r="E13" s="133" t="n">
        <v>129.7</v>
      </c>
      <c r="F13" s="99" t="n">
        <v>138.2</v>
      </c>
      <c r="G13" s="99" t="n">
        <v>120</v>
      </c>
      <c r="H13" s="99" t="n">
        <v>130</v>
      </c>
      <c r="I13" s="99" t="n">
        <v>134.4</v>
      </c>
      <c r="J13" s="99" t="n">
        <v>100.5</v>
      </c>
      <c r="K13" s="99" t="n">
        <v>128.8</v>
      </c>
      <c r="L13" s="99" t="n">
        <v>118.1</v>
      </c>
      <c r="M13" s="99" t="n">
        <v>112.3</v>
      </c>
      <c r="N13" s="99" t="n">
        <v>101.3</v>
      </c>
    </row>
    <row r="14" customFormat="false" ht="13.2" hidden="false" customHeight="false" outlineLevel="0" collapsed="false">
      <c r="A14" s="69"/>
      <c r="B14" s="68" t="s">
        <v>46</v>
      </c>
      <c r="C14" s="99" t="n">
        <v>115.9</v>
      </c>
      <c r="D14" s="133" t="n">
        <v>119.1</v>
      </c>
      <c r="E14" s="133" t="n">
        <v>128.3</v>
      </c>
      <c r="F14" s="99" t="n">
        <v>139.7</v>
      </c>
      <c r="G14" s="99" t="n">
        <v>119.2</v>
      </c>
      <c r="H14" s="99" t="n">
        <v>127.1</v>
      </c>
      <c r="I14" s="99" t="n">
        <v>131.9</v>
      </c>
      <c r="J14" s="99" t="n">
        <v>101.1</v>
      </c>
      <c r="K14" s="99" t="n">
        <v>130.3</v>
      </c>
      <c r="L14" s="99" t="n">
        <v>118.4</v>
      </c>
      <c r="M14" s="99" t="n">
        <v>113.7</v>
      </c>
      <c r="N14" s="99" t="n">
        <v>104.5</v>
      </c>
    </row>
    <row r="15" customFormat="false" ht="13.2" hidden="false" customHeight="false" outlineLevel="0" collapsed="false">
      <c r="A15" s="69"/>
      <c r="B15" s="68" t="s">
        <v>47</v>
      </c>
      <c r="C15" s="99" t="n">
        <v>115.3</v>
      </c>
      <c r="D15" s="133" t="n">
        <v>114.6</v>
      </c>
      <c r="E15" s="133" t="n">
        <v>131.4</v>
      </c>
      <c r="F15" s="99" t="n">
        <v>140.5</v>
      </c>
      <c r="G15" s="99" t="n">
        <v>121.9</v>
      </c>
      <c r="H15" s="99" t="n">
        <v>128.7</v>
      </c>
      <c r="I15" s="99" t="n">
        <v>134.4</v>
      </c>
      <c r="J15" s="99" t="n">
        <v>101.9</v>
      </c>
      <c r="K15" s="99" t="n">
        <v>128.5</v>
      </c>
      <c r="L15" s="99" t="n">
        <v>116.5</v>
      </c>
      <c r="M15" s="99" t="n">
        <v>112.8</v>
      </c>
      <c r="N15" s="99" t="n">
        <v>104.3</v>
      </c>
    </row>
    <row r="16" customFormat="false" ht="13.2" hidden="false" customHeight="false" outlineLevel="0" collapsed="false">
      <c r="A16" s="69"/>
      <c r="B16" s="68" t="s">
        <v>48</v>
      </c>
      <c r="C16" s="99" t="n">
        <v>118.3</v>
      </c>
      <c r="D16" s="133" t="n">
        <v>113</v>
      </c>
      <c r="E16" s="133" t="n">
        <v>128.1</v>
      </c>
      <c r="F16" s="99" t="n">
        <v>140.3</v>
      </c>
      <c r="G16" s="99" t="n">
        <v>121.1</v>
      </c>
      <c r="H16" s="99" t="n">
        <v>128.7</v>
      </c>
      <c r="I16" s="99" t="n">
        <v>134.9</v>
      </c>
      <c r="J16" s="99" t="n">
        <v>103.7</v>
      </c>
      <c r="K16" s="99" t="n">
        <v>128.3</v>
      </c>
      <c r="L16" s="99" t="n">
        <v>118.1</v>
      </c>
      <c r="M16" s="99" t="n">
        <v>112.7</v>
      </c>
      <c r="N16" s="99" t="n">
        <v>104.2</v>
      </c>
    </row>
    <row r="17" customFormat="false" ht="13.2" hidden="false" customHeight="false" outlineLevel="0" collapsed="false">
      <c r="A17" s="69"/>
      <c r="B17" s="68" t="s">
        <v>49</v>
      </c>
      <c r="C17" s="99" t="n">
        <v>111.9</v>
      </c>
      <c r="D17" s="133" t="n">
        <v>111.2</v>
      </c>
      <c r="E17" s="133" t="n">
        <v>124.7</v>
      </c>
      <c r="F17" s="99" t="n">
        <v>141.2</v>
      </c>
      <c r="G17" s="99" t="n">
        <v>125.2</v>
      </c>
      <c r="H17" s="99" t="n">
        <v>127.9</v>
      </c>
      <c r="I17" s="99" t="n">
        <v>138.5</v>
      </c>
      <c r="J17" s="99" t="n">
        <v>104.7</v>
      </c>
      <c r="K17" s="99" t="n">
        <v>129.5</v>
      </c>
      <c r="L17" s="99" t="n">
        <v>115.3</v>
      </c>
      <c r="M17" s="99" t="n">
        <v>116.6</v>
      </c>
      <c r="N17" s="99" t="n">
        <v>103.4</v>
      </c>
    </row>
    <row r="18" customFormat="false" ht="13.2" hidden="false" customHeight="false" outlineLevel="0" collapsed="false">
      <c r="A18" s="69"/>
      <c r="B18" s="68" t="s">
        <v>50</v>
      </c>
      <c r="C18" s="99" t="n">
        <v>114.8</v>
      </c>
      <c r="D18" s="133" t="n">
        <v>113.8</v>
      </c>
      <c r="E18" s="133" t="n">
        <v>125.6</v>
      </c>
      <c r="F18" s="99" t="n">
        <v>141.2</v>
      </c>
      <c r="G18" s="99" t="n">
        <v>118.1</v>
      </c>
      <c r="H18" s="99" t="n">
        <v>126.7</v>
      </c>
      <c r="I18" s="99" t="n">
        <v>132.5</v>
      </c>
      <c r="J18" s="99" t="n">
        <v>101</v>
      </c>
      <c r="K18" s="99" t="n">
        <v>130.4</v>
      </c>
      <c r="L18" s="99" t="n">
        <v>116.1</v>
      </c>
      <c r="M18" s="99" t="n">
        <v>112</v>
      </c>
      <c r="N18" s="99" t="n">
        <v>104.7</v>
      </c>
    </row>
    <row r="19" customFormat="false" ht="13.2" hidden="false" customHeight="false" outlineLevel="0" collapsed="false">
      <c r="A19" s="69"/>
      <c r="B19" s="68" t="s">
        <v>51</v>
      </c>
      <c r="C19" s="99" t="n">
        <v>117.4</v>
      </c>
      <c r="D19" s="133" t="n">
        <v>116</v>
      </c>
      <c r="E19" s="133" t="n">
        <v>129.6</v>
      </c>
      <c r="F19" s="99" t="n">
        <v>140.7</v>
      </c>
      <c r="G19" s="99" t="n">
        <v>122.9</v>
      </c>
      <c r="H19" s="99" t="n">
        <v>129.5</v>
      </c>
      <c r="I19" s="99" t="n">
        <v>137.9</v>
      </c>
      <c r="J19" s="99" t="n">
        <v>103.9</v>
      </c>
      <c r="K19" s="99" t="n">
        <v>125.7</v>
      </c>
      <c r="L19" s="99" t="n">
        <v>116</v>
      </c>
      <c r="M19" s="99" t="n">
        <v>113.3</v>
      </c>
      <c r="N19" s="99" t="n">
        <v>105.7</v>
      </c>
    </row>
    <row r="20" customFormat="false" ht="13.2" hidden="false" customHeight="false" outlineLevel="0" collapsed="false">
      <c r="A20" s="69"/>
      <c r="B20" s="68" t="s">
        <v>52</v>
      </c>
      <c r="C20" s="99" t="n">
        <v>121.4</v>
      </c>
      <c r="D20" s="133" t="n">
        <v>114.2</v>
      </c>
      <c r="E20" s="133" t="n">
        <v>128.7</v>
      </c>
      <c r="F20" s="99" t="n">
        <v>140.5</v>
      </c>
      <c r="G20" s="99" t="n">
        <v>118.8</v>
      </c>
      <c r="H20" s="99" t="n">
        <v>128.4</v>
      </c>
      <c r="I20" s="99" t="n">
        <v>133.1</v>
      </c>
      <c r="J20" s="99" t="n">
        <v>103.7</v>
      </c>
      <c r="K20" s="99" t="n">
        <v>124.8</v>
      </c>
      <c r="L20" s="99" t="n">
        <v>116.1</v>
      </c>
      <c r="M20" s="99" t="n">
        <v>113.3</v>
      </c>
      <c r="N20" s="99" t="n">
        <v>105.2</v>
      </c>
    </row>
    <row r="21" customFormat="false" ht="13.2" hidden="false" customHeight="false" outlineLevel="0" collapsed="false">
      <c r="A21" s="69"/>
      <c r="B21" s="68" t="s">
        <v>53</v>
      </c>
      <c r="C21" s="99" t="n">
        <v>122</v>
      </c>
      <c r="D21" s="133" t="n">
        <v>116.3</v>
      </c>
      <c r="E21" s="133" t="n">
        <v>127.5</v>
      </c>
      <c r="F21" s="99" t="n">
        <v>139.8</v>
      </c>
      <c r="G21" s="99" t="n">
        <v>118.4</v>
      </c>
      <c r="H21" s="99" t="n">
        <v>127.3</v>
      </c>
      <c r="I21" s="99" t="n">
        <v>133.8</v>
      </c>
      <c r="J21" s="99" t="n">
        <v>103.6</v>
      </c>
      <c r="K21" s="99" t="n">
        <v>128.5</v>
      </c>
      <c r="L21" s="99" t="n">
        <v>117.4</v>
      </c>
      <c r="M21" s="99" t="n">
        <v>112.4</v>
      </c>
      <c r="N21" s="99" t="n">
        <v>103.9</v>
      </c>
    </row>
    <row r="22" customFormat="false" ht="13.2" hidden="false" customHeight="false" outlineLevel="0" collapsed="false">
      <c r="A22" s="69"/>
      <c r="B22" s="68" t="s">
        <v>54</v>
      </c>
      <c r="C22" s="99" t="n">
        <v>120.1</v>
      </c>
      <c r="D22" s="133" t="n">
        <v>117.2</v>
      </c>
      <c r="E22" s="133" t="n">
        <v>132.5</v>
      </c>
      <c r="F22" s="99" t="n">
        <v>138.6</v>
      </c>
      <c r="G22" s="99" t="n">
        <v>118.6</v>
      </c>
      <c r="H22" s="99" t="n">
        <v>125.1</v>
      </c>
      <c r="I22" s="99" t="n">
        <v>133.8</v>
      </c>
      <c r="J22" s="99" t="n">
        <v>105.4</v>
      </c>
      <c r="K22" s="99" t="n">
        <v>131.1</v>
      </c>
      <c r="L22" s="99" t="n">
        <v>117.5</v>
      </c>
      <c r="M22" s="99" t="n">
        <v>114.1</v>
      </c>
      <c r="N22" s="99" t="n">
        <v>115.3</v>
      </c>
    </row>
    <row r="23" customFormat="false" ht="13.2" hidden="false" customHeight="false" outlineLevel="0" collapsed="false">
      <c r="A23" s="69"/>
      <c r="B23" s="68" t="s">
        <v>55</v>
      </c>
      <c r="C23" s="99" t="n">
        <v>121.4</v>
      </c>
      <c r="D23" s="133" t="n">
        <v>112.8</v>
      </c>
      <c r="E23" s="133" t="n">
        <v>130</v>
      </c>
      <c r="F23" s="99" t="n">
        <v>140.5</v>
      </c>
      <c r="G23" s="99" t="n">
        <v>120</v>
      </c>
      <c r="H23" s="99" t="n">
        <v>127.5</v>
      </c>
      <c r="I23" s="99" t="n">
        <v>132.8</v>
      </c>
      <c r="J23" s="99" t="n">
        <v>105</v>
      </c>
      <c r="K23" s="99" t="n">
        <v>121.1</v>
      </c>
      <c r="L23" s="99" t="n">
        <v>115.4</v>
      </c>
      <c r="M23" s="99" t="n">
        <v>112.8</v>
      </c>
      <c r="N23" s="99" t="n">
        <v>104.9</v>
      </c>
    </row>
    <row r="24" customFormat="false" ht="13.2" hidden="false" customHeight="false" outlineLevel="0" collapsed="false">
      <c r="A24" s="69"/>
      <c r="B24" s="68" t="s">
        <v>56</v>
      </c>
      <c r="C24" s="99" t="n">
        <v>118.4</v>
      </c>
      <c r="D24" s="133" t="n">
        <v>112.4</v>
      </c>
      <c r="E24" s="133" t="n">
        <v>126.5</v>
      </c>
      <c r="F24" s="99" t="n">
        <v>140.6</v>
      </c>
      <c r="G24" s="99" t="n">
        <v>122</v>
      </c>
      <c r="H24" s="99" t="n">
        <v>126.4</v>
      </c>
      <c r="I24" s="99" t="n">
        <v>134.1</v>
      </c>
      <c r="J24" s="99" t="n">
        <v>101.7</v>
      </c>
      <c r="K24" s="99" t="n">
        <v>129.4</v>
      </c>
      <c r="L24" s="99" t="n">
        <v>118.6</v>
      </c>
      <c r="M24" s="99" t="n">
        <v>113.9</v>
      </c>
      <c r="N24" s="99" t="n">
        <v>106.8</v>
      </c>
    </row>
    <row r="25" customFormat="false" ht="13.2" hidden="false" customHeight="false" outlineLevel="0" collapsed="false">
      <c r="A25" s="69"/>
      <c r="B25" s="68" t="s">
        <v>57</v>
      </c>
      <c r="C25" s="99" t="n">
        <v>114.6</v>
      </c>
      <c r="D25" s="133" t="n">
        <v>117.1</v>
      </c>
      <c r="E25" s="133" t="n">
        <v>124.6</v>
      </c>
      <c r="F25" s="99" t="n">
        <v>142.2</v>
      </c>
      <c r="G25" s="99" t="n">
        <v>123.3</v>
      </c>
      <c r="H25" s="99" t="n">
        <v>130.8</v>
      </c>
      <c r="I25" s="99" t="n">
        <v>132</v>
      </c>
      <c r="J25" s="99" t="n">
        <v>100.8</v>
      </c>
      <c r="K25" s="99" t="n">
        <v>124.5</v>
      </c>
      <c r="L25" s="99" t="n">
        <v>115.1</v>
      </c>
      <c r="M25" s="99" t="n">
        <v>113.5</v>
      </c>
      <c r="N25" s="99" t="n">
        <v>103.4</v>
      </c>
    </row>
    <row r="26" customFormat="false" ht="13.2" hidden="false" customHeight="false" outlineLevel="0" collapsed="false">
      <c r="A26" s="69"/>
      <c r="B26" s="68" t="s">
        <v>58</v>
      </c>
      <c r="C26" s="99" t="n">
        <v>115.8</v>
      </c>
      <c r="D26" s="133" t="n">
        <v>114.2</v>
      </c>
      <c r="E26" s="133" t="n">
        <v>125.3</v>
      </c>
      <c r="F26" s="99" t="n">
        <v>141.9</v>
      </c>
      <c r="G26" s="99" t="n">
        <v>124.1</v>
      </c>
      <c r="H26" s="99" t="n">
        <v>127.5</v>
      </c>
      <c r="I26" s="99" t="n">
        <v>130.5</v>
      </c>
      <c r="J26" s="99" t="n">
        <v>100</v>
      </c>
      <c r="K26" s="99" t="n">
        <v>129.4</v>
      </c>
      <c r="L26" s="99" t="n">
        <v>117.8</v>
      </c>
      <c r="M26" s="99" t="n">
        <v>112.2</v>
      </c>
      <c r="N26" s="99" t="n">
        <v>102</v>
      </c>
    </row>
    <row r="27" customFormat="false" ht="13.2" hidden="false" customHeight="false" outlineLevel="0" collapsed="false">
      <c r="A27" s="69"/>
      <c r="B27" s="68" t="s">
        <v>59</v>
      </c>
      <c r="C27" s="99" t="n">
        <v>119.8</v>
      </c>
      <c r="D27" s="133" t="n">
        <v>114.6</v>
      </c>
      <c r="E27" s="133" t="n">
        <v>128.5</v>
      </c>
      <c r="F27" s="99" t="n">
        <v>140.6</v>
      </c>
      <c r="G27" s="99" t="n">
        <v>122.2</v>
      </c>
      <c r="H27" s="99" t="n">
        <v>131.3</v>
      </c>
      <c r="I27" s="99" t="n">
        <v>135.5</v>
      </c>
      <c r="J27" s="99" t="n">
        <v>103.5</v>
      </c>
      <c r="K27" s="99" t="n">
        <v>125.5</v>
      </c>
      <c r="L27" s="99" t="n">
        <v>117.5</v>
      </c>
      <c r="M27" s="99" t="n">
        <v>112.6</v>
      </c>
      <c r="N27" s="99" t="n">
        <v>104.8</v>
      </c>
    </row>
    <row r="28" customFormat="false" ht="13.2" hidden="false" customHeight="false" outlineLevel="0" collapsed="false">
      <c r="A28" s="69"/>
      <c r="B28" s="68" t="s">
        <v>60</v>
      </c>
      <c r="C28" s="99" t="n">
        <v>120.2</v>
      </c>
      <c r="D28" s="133" t="n">
        <v>111</v>
      </c>
      <c r="E28" s="133" t="n">
        <v>132.5</v>
      </c>
      <c r="F28" s="99" t="n">
        <v>141</v>
      </c>
      <c r="G28" s="99" t="n">
        <v>119.1</v>
      </c>
      <c r="H28" s="99" t="n">
        <v>127.9</v>
      </c>
      <c r="I28" s="99" t="n">
        <v>133.2</v>
      </c>
      <c r="J28" s="99" t="n">
        <v>101.1</v>
      </c>
      <c r="K28" s="99" t="n">
        <v>129.4</v>
      </c>
      <c r="L28" s="99" t="n">
        <v>118.1</v>
      </c>
      <c r="M28" s="99" t="n">
        <v>111.2</v>
      </c>
      <c r="N28" s="99" t="n">
        <v>108.4</v>
      </c>
    </row>
    <row r="29" customFormat="false" ht="13.2" hidden="false" customHeight="false" outlineLevel="0" collapsed="false">
      <c r="A29" s="69"/>
      <c r="B29" s="68" t="s">
        <v>61</v>
      </c>
      <c r="C29" s="99" t="n">
        <v>115.6</v>
      </c>
      <c r="D29" s="133" t="n">
        <v>110.7</v>
      </c>
      <c r="E29" s="133" t="n">
        <v>129.6</v>
      </c>
      <c r="F29" s="99" t="n">
        <v>141.1</v>
      </c>
      <c r="G29" s="99" t="n">
        <v>119.9</v>
      </c>
      <c r="H29" s="99" t="n">
        <v>128</v>
      </c>
      <c r="I29" s="99" t="n">
        <v>132.2</v>
      </c>
      <c r="J29" s="99" t="n">
        <v>101.9</v>
      </c>
      <c r="K29" s="99" t="n">
        <v>128.2</v>
      </c>
      <c r="L29" s="99" t="n">
        <v>118.1</v>
      </c>
      <c r="M29" s="99" t="n">
        <v>113.6</v>
      </c>
      <c r="N29" s="99" t="n">
        <v>105</v>
      </c>
    </row>
    <row r="30" customFormat="false" ht="13.2" hidden="false" customHeight="false" outlineLevel="0" collapsed="false">
      <c r="A30" s="69"/>
      <c r="B30" s="68" t="s">
        <v>62</v>
      </c>
      <c r="C30" s="99" t="n">
        <v>115.8</v>
      </c>
      <c r="D30" s="133" t="n">
        <v>113.4</v>
      </c>
      <c r="E30" s="133" t="n">
        <v>129.7</v>
      </c>
      <c r="F30" s="99" t="n">
        <v>140.9</v>
      </c>
      <c r="G30" s="99" t="n">
        <v>121.5</v>
      </c>
      <c r="H30" s="99" t="n">
        <v>128</v>
      </c>
      <c r="I30" s="99" t="n">
        <v>135.3</v>
      </c>
      <c r="J30" s="99" t="n">
        <v>103.6</v>
      </c>
      <c r="K30" s="99" t="n">
        <v>125.1</v>
      </c>
      <c r="L30" s="99" t="n">
        <v>114.9</v>
      </c>
      <c r="M30" s="99" t="n">
        <v>111.6</v>
      </c>
      <c r="N30" s="99" t="n">
        <v>103.7</v>
      </c>
    </row>
    <row r="31" customFormat="false" ht="13.2" hidden="false" customHeight="false" outlineLevel="0" collapsed="false">
      <c r="A31" s="69"/>
      <c r="B31" s="68" t="s">
        <v>63</v>
      </c>
      <c r="C31" s="99" t="n">
        <v>116.9</v>
      </c>
      <c r="D31" s="133" t="n">
        <v>116</v>
      </c>
      <c r="E31" s="133" t="n">
        <v>131.1</v>
      </c>
      <c r="F31" s="99" t="n">
        <v>140.3</v>
      </c>
      <c r="G31" s="99" t="n">
        <v>119.4</v>
      </c>
      <c r="H31" s="99" t="n">
        <v>127.1</v>
      </c>
      <c r="I31" s="99" t="n">
        <v>126.4</v>
      </c>
      <c r="J31" s="99" t="n">
        <v>102.2</v>
      </c>
      <c r="K31" s="99" t="n">
        <v>134.9</v>
      </c>
      <c r="L31" s="99" t="n">
        <v>118.5</v>
      </c>
      <c r="M31" s="99" t="n">
        <v>112.2</v>
      </c>
      <c r="N31" s="99" t="n">
        <v>107.5</v>
      </c>
    </row>
    <row r="32" customFormat="false" ht="13.2" hidden="false" customHeight="false" outlineLevel="0" collapsed="false">
      <c r="A32" s="69"/>
      <c r="B32" s="68" t="s">
        <v>64</v>
      </c>
      <c r="C32" s="99" t="n">
        <v>115.4</v>
      </c>
      <c r="D32" s="133" t="n">
        <v>114.4</v>
      </c>
      <c r="E32" s="133" t="n">
        <v>127.9</v>
      </c>
      <c r="F32" s="99" t="n">
        <v>139.1</v>
      </c>
      <c r="G32" s="99" t="n">
        <v>118.6</v>
      </c>
      <c r="H32" s="99" t="n">
        <v>127.8</v>
      </c>
      <c r="I32" s="99" t="n">
        <v>130.5</v>
      </c>
      <c r="J32" s="99" t="n">
        <v>105.3</v>
      </c>
      <c r="K32" s="99" t="n">
        <v>125.1</v>
      </c>
      <c r="L32" s="99" t="n">
        <v>116</v>
      </c>
      <c r="M32" s="99" t="n">
        <v>114.9</v>
      </c>
      <c r="N32" s="99" t="n">
        <v>102.6</v>
      </c>
    </row>
    <row r="33" customFormat="false" ht="13.2" hidden="false" customHeight="false" outlineLevel="0" collapsed="false">
      <c r="A33" s="69"/>
      <c r="B33" s="68" t="s">
        <v>65</v>
      </c>
      <c r="C33" s="68" t="n">
        <v>123.8</v>
      </c>
      <c r="D33" s="133" t="n">
        <v>121.3</v>
      </c>
      <c r="E33" s="133" t="n">
        <v>138.7</v>
      </c>
      <c r="F33" s="99" t="n">
        <v>141.6</v>
      </c>
      <c r="G33" s="99" t="n">
        <v>128.2</v>
      </c>
      <c r="H33" s="99" t="n">
        <v>135.6</v>
      </c>
      <c r="I33" s="99" t="n">
        <v>138.1</v>
      </c>
      <c r="J33" s="99" t="n">
        <v>111</v>
      </c>
      <c r="K33" s="99" t="n">
        <v>135.5</v>
      </c>
      <c r="L33" s="99" t="n">
        <v>115.6</v>
      </c>
      <c r="M33" s="68" t="n">
        <v>120.2</v>
      </c>
      <c r="N33" s="99" t="n">
        <v>107</v>
      </c>
    </row>
    <row r="34" customFormat="false" ht="13.2" hidden="false" customHeight="false" outlineLevel="0" collapsed="false">
      <c r="A34" s="69"/>
      <c r="B34" s="68" t="s">
        <v>66</v>
      </c>
      <c r="C34" s="99" t="n">
        <v>125.9</v>
      </c>
      <c r="D34" s="133" t="n">
        <v>122.8</v>
      </c>
      <c r="E34" s="133" t="n">
        <v>132.6</v>
      </c>
      <c r="F34" s="99" t="n">
        <v>137.1</v>
      </c>
      <c r="G34" s="99" t="n">
        <v>118.8</v>
      </c>
      <c r="H34" s="99" t="n">
        <v>133.9</v>
      </c>
      <c r="I34" s="99" t="n">
        <v>133.4</v>
      </c>
      <c r="J34" s="99" t="n">
        <v>103.9</v>
      </c>
      <c r="K34" s="99" t="n">
        <v>136</v>
      </c>
      <c r="L34" s="99" t="n">
        <v>116.8</v>
      </c>
      <c r="M34" s="99" t="n">
        <v>115.4</v>
      </c>
      <c r="N34" s="99" t="n">
        <v>115.4</v>
      </c>
    </row>
    <row r="35" customFormat="false" ht="13.2" hidden="false" customHeight="false" outlineLevel="0" collapsed="false">
      <c r="A35" s="69"/>
    </row>
    <row r="36" customFormat="false" ht="13.2" hidden="false" customHeight="false" outlineLevel="0" collapsed="false">
      <c r="A36" s="69"/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6" activeCellId="0" sqref="N6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s="123" customFormat="true" ht="16.95" hidden="false" customHeight="true" outlineLevel="0" collapsed="false">
      <c r="A1" s="69" t="n">
        <v>43</v>
      </c>
      <c r="B1" s="70" t="s">
        <v>104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5.6" hidden="false" customHeight="true" outlineLevel="0" collapsed="false">
      <c r="A2" s="69"/>
      <c r="B2" s="71" t="s">
        <v>102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true" outlineLevel="0" collapsed="false">
      <c r="A3" s="69"/>
      <c r="B3" s="124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125" t="n">
        <v>2009</v>
      </c>
      <c r="K3" s="125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8" hidden="false" customHeight="true" outlineLevel="0" collapsed="false">
      <c r="A4" s="69"/>
      <c r="B4" s="124"/>
      <c r="C4" s="92"/>
      <c r="D4" s="92"/>
      <c r="E4" s="92"/>
      <c r="F4" s="92"/>
      <c r="G4" s="92"/>
      <c r="H4" s="92"/>
      <c r="I4" s="92"/>
      <c r="J4" s="125"/>
      <c r="K4" s="125"/>
      <c r="L4" s="93"/>
      <c r="M4" s="75"/>
      <c r="N4" s="75"/>
    </row>
    <row r="5" customFormat="false" ht="13.2" hidden="false" customHeight="false" outlineLevel="0" collapsed="false">
      <c r="A5" s="69"/>
      <c r="B5" s="59"/>
      <c r="C5" s="126"/>
      <c r="D5" s="126"/>
      <c r="E5" s="126"/>
      <c r="F5" s="126"/>
      <c r="G5" s="126"/>
      <c r="H5" s="126"/>
      <c r="I5" s="126"/>
      <c r="J5" s="126"/>
      <c r="K5" s="127"/>
      <c r="L5" s="127"/>
      <c r="M5" s="76"/>
    </row>
    <row r="6" customFormat="false" ht="13.2" hidden="false" customHeight="false" outlineLevel="0" collapsed="false">
      <c r="A6" s="69"/>
      <c r="B6" s="78" t="s">
        <v>39</v>
      </c>
      <c r="C6" s="78" t="n">
        <v>120.1</v>
      </c>
      <c r="D6" s="128" t="n">
        <v>115.7</v>
      </c>
      <c r="E6" s="128" t="n">
        <v>131.4</v>
      </c>
      <c r="F6" s="129" t="n">
        <v>141.7</v>
      </c>
      <c r="G6" s="129" t="n">
        <v>122.7</v>
      </c>
      <c r="H6" s="129" t="n">
        <v>130.3</v>
      </c>
      <c r="I6" s="129" t="n">
        <v>135.5</v>
      </c>
      <c r="J6" s="129" t="n">
        <v>104.8</v>
      </c>
      <c r="K6" s="129" t="n">
        <v>128.6</v>
      </c>
      <c r="L6" s="96" t="n">
        <v>117.1</v>
      </c>
      <c r="M6" s="78" t="n">
        <v>114.9</v>
      </c>
      <c r="N6" s="131" t="n">
        <v>106</v>
      </c>
    </row>
    <row r="7" customFormat="false" ht="13.2" hidden="false" customHeight="false" outlineLevel="0" collapsed="false">
      <c r="A7" s="69"/>
      <c r="C7" s="78"/>
      <c r="D7" s="78"/>
      <c r="E7" s="132"/>
      <c r="F7" s="132"/>
      <c r="G7" s="99"/>
      <c r="H7" s="99"/>
      <c r="I7" s="99"/>
      <c r="J7" s="99"/>
      <c r="K7" s="99"/>
      <c r="M7" s="99"/>
      <c r="N7" s="99"/>
    </row>
    <row r="8" customFormat="false" ht="26.4" hidden="false" customHeight="false" outlineLevel="0" collapsed="false">
      <c r="A8" s="69"/>
      <c r="B8" s="77" t="s">
        <v>40</v>
      </c>
      <c r="C8" s="99" t="n">
        <v>116.8</v>
      </c>
      <c r="D8" s="133" t="n">
        <v>122.8</v>
      </c>
      <c r="E8" s="133" t="n">
        <v>129.1</v>
      </c>
      <c r="F8" s="99" t="n">
        <v>141.5</v>
      </c>
      <c r="G8" s="99" t="n">
        <v>120.9</v>
      </c>
      <c r="H8" s="99" t="n">
        <v>130.8</v>
      </c>
      <c r="I8" s="99" t="n">
        <v>134.1</v>
      </c>
      <c r="J8" s="99" t="n">
        <v>104.5</v>
      </c>
      <c r="K8" s="99" t="n">
        <v>128.6</v>
      </c>
      <c r="L8" s="99" t="n">
        <v>117.8</v>
      </c>
      <c r="M8" s="99" t="n">
        <v>112.5</v>
      </c>
      <c r="N8" s="99" t="n">
        <v>109.8</v>
      </c>
    </row>
    <row r="9" customFormat="false" ht="13.2" hidden="false" customHeight="false" outlineLevel="0" collapsed="false">
      <c r="A9" s="69"/>
      <c r="B9" s="68" t="s">
        <v>41</v>
      </c>
      <c r="C9" s="99" t="n">
        <v>118.4</v>
      </c>
      <c r="D9" s="133" t="n">
        <v>118.6</v>
      </c>
      <c r="E9" s="133" t="n">
        <v>126.4</v>
      </c>
      <c r="F9" s="99" t="n">
        <v>142.6</v>
      </c>
      <c r="G9" s="99" t="n">
        <v>120.5</v>
      </c>
      <c r="H9" s="99" t="n">
        <v>128.4</v>
      </c>
      <c r="I9" s="99" t="n">
        <v>130.3</v>
      </c>
      <c r="J9" s="99" t="n">
        <v>104.4</v>
      </c>
      <c r="K9" s="99" t="n">
        <v>131.4</v>
      </c>
      <c r="L9" s="99" t="n">
        <v>119.2</v>
      </c>
      <c r="M9" s="99" t="n">
        <v>112.9</v>
      </c>
      <c r="N9" s="99" t="n">
        <v>105.8</v>
      </c>
    </row>
    <row r="10" customFormat="false" ht="13.2" hidden="false" customHeight="false" outlineLevel="0" collapsed="false">
      <c r="A10" s="69"/>
      <c r="B10" s="68" t="s">
        <v>42</v>
      </c>
      <c r="C10" s="99" t="n">
        <v>121.6</v>
      </c>
      <c r="D10" s="133" t="n">
        <v>114.7</v>
      </c>
      <c r="E10" s="133" t="n">
        <v>125.4</v>
      </c>
      <c r="F10" s="99" t="n">
        <v>140.9</v>
      </c>
      <c r="G10" s="99" t="n">
        <v>121.6</v>
      </c>
      <c r="H10" s="99" t="n">
        <v>125.6</v>
      </c>
      <c r="I10" s="99" t="n">
        <v>132.1</v>
      </c>
      <c r="J10" s="99" t="n">
        <v>103.5</v>
      </c>
      <c r="K10" s="99" t="n">
        <v>130.5</v>
      </c>
      <c r="L10" s="99" t="n">
        <v>116.4</v>
      </c>
      <c r="M10" s="99" t="n">
        <v>111.8</v>
      </c>
      <c r="N10" s="99" t="n">
        <v>105.3</v>
      </c>
    </row>
    <row r="11" customFormat="false" ht="13.2" hidden="false" customHeight="false" outlineLevel="0" collapsed="false">
      <c r="A11" s="69"/>
      <c r="B11" s="68" t="s">
        <v>43</v>
      </c>
      <c r="C11" s="99" t="n">
        <v>118.8</v>
      </c>
      <c r="D11" s="133" t="n">
        <v>116.9</v>
      </c>
      <c r="E11" s="133" t="n">
        <v>132.6</v>
      </c>
      <c r="F11" s="99" t="n">
        <v>143</v>
      </c>
      <c r="G11" s="99" t="n">
        <v>123</v>
      </c>
      <c r="H11" s="99" t="n">
        <v>132.5</v>
      </c>
      <c r="I11" s="99" t="n">
        <v>135.2</v>
      </c>
      <c r="J11" s="99" t="n">
        <v>106</v>
      </c>
      <c r="K11" s="99" t="n">
        <v>126.6</v>
      </c>
      <c r="L11" s="99" t="n">
        <v>117.2</v>
      </c>
      <c r="M11" s="99" t="n">
        <v>116.8</v>
      </c>
      <c r="N11" s="99" t="n">
        <v>105.3</v>
      </c>
    </row>
    <row r="12" customFormat="false" ht="13.2" hidden="false" customHeight="false" outlineLevel="0" collapsed="false">
      <c r="A12" s="69"/>
      <c r="B12" s="68" t="s">
        <v>44</v>
      </c>
      <c r="C12" s="99" t="n">
        <v>121.5</v>
      </c>
      <c r="D12" s="133" t="n">
        <v>117.7</v>
      </c>
      <c r="E12" s="133" t="n">
        <v>137</v>
      </c>
      <c r="F12" s="99" t="n">
        <v>142.2</v>
      </c>
      <c r="G12" s="99" t="n">
        <v>124.9</v>
      </c>
      <c r="H12" s="99" t="n">
        <v>131.3</v>
      </c>
      <c r="I12" s="99" t="n">
        <v>139.5</v>
      </c>
      <c r="J12" s="99" t="n">
        <v>104.9</v>
      </c>
      <c r="K12" s="99" t="n">
        <v>125.3</v>
      </c>
      <c r="L12" s="99" t="n">
        <v>116.8</v>
      </c>
      <c r="M12" s="99" t="n">
        <v>116.7</v>
      </c>
      <c r="N12" s="99" t="n">
        <v>105.8</v>
      </c>
    </row>
    <row r="13" customFormat="false" ht="13.2" hidden="false" customHeight="false" outlineLevel="0" collapsed="false">
      <c r="A13" s="69"/>
      <c r="B13" s="68" t="s">
        <v>45</v>
      </c>
      <c r="C13" s="99" t="n">
        <v>120.3</v>
      </c>
      <c r="D13" s="133" t="n">
        <v>119.6</v>
      </c>
      <c r="E13" s="133" t="n">
        <v>131.1</v>
      </c>
      <c r="F13" s="99" t="n">
        <v>139.7</v>
      </c>
      <c r="G13" s="99" t="n">
        <v>121.3</v>
      </c>
      <c r="H13" s="99" t="n">
        <v>131.2</v>
      </c>
      <c r="I13" s="99" t="n">
        <v>135.6</v>
      </c>
      <c r="J13" s="99" t="n">
        <v>101.3</v>
      </c>
      <c r="K13" s="99" t="n">
        <v>129.5</v>
      </c>
      <c r="L13" s="99" t="n">
        <v>118.6</v>
      </c>
      <c r="M13" s="99" t="n">
        <v>112.8</v>
      </c>
      <c r="N13" s="99" t="n">
        <v>101.7</v>
      </c>
    </row>
    <row r="14" customFormat="false" ht="13.2" hidden="false" customHeight="false" outlineLevel="0" collapsed="false">
      <c r="A14" s="69"/>
      <c r="B14" s="68" t="s">
        <v>46</v>
      </c>
      <c r="C14" s="99" t="n">
        <v>116.3</v>
      </c>
      <c r="D14" s="133" t="n">
        <v>129.3</v>
      </c>
      <c r="E14" s="133" t="n">
        <v>128.6</v>
      </c>
      <c r="F14" s="99" t="n">
        <v>140</v>
      </c>
      <c r="G14" s="99" t="n">
        <v>119.4</v>
      </c>
      <c r="H14" s="99" t="n">
        <v>127.2</v>
      </c>
      <c r="I14" s="99" t="n">
        <v>132</v>
      </c>
      <c r="J14" s="99" t="n">
        <v>101</v>
      </c>
      <c r="K14" s="99" t="n">
        <v>130.1</v>
      </c>
      <c r="L14" s="99" t="n">
        <v>118.1</v>
      </c>
      <c r="M14" s="99" t="n">
        <v>113.4</v>
      </c>
      <c r="N14" s="99" t="n">
        <v>104.3</v>
      </c>
    </row>
    <row r="15" customFormat="false" ht="13.2" hidden="false" customHeight="false" outlineLevel="0" collapsed="false">
      <c r="A15" s="69"/>
      <c r="B15" s="68" t="s">
        <v>47</v>
      </c>
      <c r="C15" s="99" t="n">
        <v>116.4</v>
      </c>
      <c r="D15" s="133" t="n">
        <v>119.1</v>
      </c>
      <c r="E15" s="133" t="n">
        <v>132.5</v>
      </c>
      <c r="F15" s="99" t="n">
        <v>141.6</v>
      </c>
      <c r="G15" s="99" t="n">
        <v>122.9</v>
      </c>
      <c r="H15" s="99" t="n">
        <v>129.7</v>
      </c>
      <c r="I15" s="99" t="n">
        <v>135.4</v>
      </c>
      <c r="J15" s="99" t="n">
        <v>102.5</v>
      </c>
      <c r="K15" s="99" t="n">
        <v>129.2</v>
      </c>
      <c r="L15" s="99" t="n">
        <v>117.1</v>
      </c>
      <c r="M15" s="99" t="n">
        <v>113.3</v>
      </c>
      <c r="N15" s="99" t="n">
        <v>104.7</v>
      </c>
    </row>
    <row r="16" customFormat="false" ht="13.2" hidden="false" customHeight="false" outlineLevel="0" collapsed="false">
      <c r="A16" s="69"/>
      <c r="B16" s="68" t="s">
        <v>48</v>
      </c>
      <c r="C16" s="99" t="n">
        <v>119.1</v>
      </c>
      <c r="D16" s="133" t="n">
        <v>125.2</v>
      </c>
      <c r="E16" s="133" t="n">
        <v>128.5</v>
      </c>
      <c r="F16" s="99" t="n">
        <v>140.8</v>
      </c>
      <c r="G16" s="99" t="n">
        <v>121.5</v>
      </c>
      <c r="H16" s="99" t="n">
        <v>129</v>
      </c>
      <c r="I16" s="99" t="n">
        <v>135.1</v>
      </c>
      <c r="J16" s="99" t="n">
        <v>103.8</v>
      </c>
      <c r="K16" s="99" t="n">
        <v>128.4</v>
      </c>
      <c r="L16" s="99" t="n">
        <v>118.1</v>
      </c>
      <c r="M16" s="99" t="n">
        <v>112.6</v>
      </c>
      <c r="N16" s="99" t="n">
        <v>104.2</v>
      </c>
    </row>
    <row r="17" customFormat="false" ht="13.2" hidden="false" customHeight="false" outlineLevel="0" collapsed="false">
      <c r="A17" s="69"/>
      <c r="B17" s="68" t="s">
        <v>49</v>
      </c>
      <c r="C17" s="99" t="n">
        <v>113.1</v>
      </c>
      <c r="D17" s="133" t="n">
        <v>113.1</v>
      </c>
      <c r="E17" s="133" t="n">
        <v>125.7</v>
      </c>
      <c r="F17" s="99" t="n">
        <v>142.4</v>
      </c>
      <c r="G17" s="99" t="n">
        <v>126.2</v>
      </c>
      <c r="H17" s="99" t="n">
        <v>128.9</v>
      </c>
      <c r="I17" s="99" t="n">
        <v>139.5</v>
      </c>
      <c r="J17" s="99" t="n">
        <v>105.1</v>
      </c>
      <c r="K17" s="99" t="n">
        <v>129.9</v>
      </c>
      <c r="L17" s="99" t="n">
        <v>115.4</v>
      </c>
      <c r="M17" s="99" t="n">
        <v>116.5</v>
      </c>
      <c r="N17" s="99" t="n">
        <v>103.2</v>
      </c>
    </row>
    <row r="18" customFormat="false" ht="13.2" hidden="false" customHeight="false" outlineLevel="0" collapsed="false">
      <c r="A18" s="69"/>
      <c r="B18" s="68" t="s">
        <v>50</v>
      </c>
      <c r="C18" s="99" t="n">
        <v>116.2</v>
      </c>
      <c r="D18" s="133" t="n">
        <v>118.4</v>
      </c>
      <c r="E18" s="133" t="n">
        <v>127.4</v>
      </c>
      <c r="F18" s="99" t="n">
        <v>143.3</v>
      </c>
      <c r="G18" s="99" t="n">
        <v>119.8</v>
      </c>
      <c r="H18" s="99" t="n">
        <v>128.4</v>
      </c>
      <c r="I18" s="99" t="n">
        <v>134.1</v>
      </c>
      <c r="J18" s="99" t="n">
        <v>102.1</v>
      </c>
      <c r="K18" s="99" t="n">
        <v>131.5</v>
      </c>
      <c r="L18" s="99" t="n">
        <v>117</v>
      </c>
      <c r="M18" s="99" t="n">
        <v>112.8</v>
      </c>
      <c r="N18" s="99" t="n">
        <v>105.4</v>
      </c>
    </row>
    <row r="19" customFormat="false" ht="13.2" hidden="false" customHeight="false" outlineLevel="0" collapsed="false">
      <c r="A19" s="69"/>
      <c r="B19" s="68" t="s">
        <v>51</v>
      </c>
      <c r="C19" s="99" t="n">
        <v>119.5</v>
      </c>
      <c r="D19" s="133" t="n">
        <v>120.5</v>
      </c>
      <c r="E19" s="133" t="n">
        <v>131.4</v>
      </c>
      <c r="F19" s="99" t="n">
        <v>142.6</v>
      </c>
      <c r="G19" s="99" t="n">
        <v>124.4</v>
      </c>
      <c r="H19" s="99" t="n">
        <v>131</v>
      </c>
      <c r="I19" s="99" t="n">
        <v>139.4</v>
      </c>
      <c r="J19" s="99" t="n">
        <v>104.9</v>
      </c>
      <c r="K19" s="99" t="n">
        <v>126.9</v>
      </c>
      <c r="L19" s="99" t="n">
        <v>117</v>
      </c>
      <c r="M19" s="99" t="n">
        <v>114.1</v>
      </c>
      <c r="N19" s="99" t="n">
        <v>106.5</v>
      </c>
    </row>
    <row r="20" customFormat="false" ht="13.2" hidden="false" customHeight="false" outlineLevel="0" collapsed="false">
      <c r="A20" s="69"/>
      <c r="B20" s="68" t="s">
        <v>52</v>
      </c>
      <c r="C20" s="99" t="n">
        <v>122.4</v>
      </c>
      <c r="D20" s="133" t="n">
        <v>124.1</v>
      </c>
      <c r="E20" s="133" t="n">
        <v>129.2</v>
      </c>
      <c r="F20" s="99" t="n">
        <v>141.1</v>
      </c>
      <c r="G20" s="99" t="n">
        <v>119.2</v>
      </c>
      <c r="H20" s="99" t="n">
        <v>128.8</v>
      </c>
      <c r="I20" s="99" t="n">
        <v>133.5</v>
      </c>
      <c r="J20" s="99" t="n">
        <v>103.9</v>
      </c>
      <c r="K20" s="99" t="n">
        <v>125</v>
      </c>
      <c r="L20" s="99" t="n">
        <v>116.3</v>
      </c>
      <c r="M20" s="99" t="n">
        <v>113.4</v>
      </c>
      <c r="N20" s="99" t="n">
        <v>105.2</v>
      </c>
    </row>
    <row r="21" customFormat="false" ht="13.2" hidden="false" customHeight="false" outlineLevel="0" collapsed="false">
      <c r="A21" s="69"/>
      <c r="B21" s="68" t="s">
        <v>53</v>
      </c>
      <c r="C21" s="99" t="n">
        <v>123.5</v>
      </c>
      <c r="D21" s="133" t="n">
        <v>122.2</v>
      </c>
      <c r="E21" s="133" t="n">
        <v>128.6</v>
      </c>
      <c r="F21" s="99" t="n">
        <v>140.9</v>
      </c>
      <c r="G21" s="99" t="n">
        <v>119.2</v>
      </c>
      <c r="H21" s="99" t="n">
        <v>128.1</v>
      </c>
      <c r="I21" s="99" t="n">
        <v>134.7</v>
      </c>
      <c r="J21" s="99" t="n">
        <v>104.2</v>
      </c>
      <c r="K21" s="99" t="n">
        <v>129.2</v>
      </c>
      <c r="L21" s="99" t="n">
        <v>117.9</v>
      </c>
      <c r="M21" s="99" t="n">
        <v>112.8</v>
      </c>
      <c r="N21" s="99" t="n">
        <v>104.3</v>
      </c>
    </row>
    <row r="22" customFormat="false" ht="13.2" hidden="false" customHeight="false" outlineLevel="0" collapsed="false">
      <c r="A22" s="69"/>
      <c r="B22" s="68" t="s">
        <v>54</v>
      </c>
      <c r="C22" s="99" t="n">
        <v>121.2</v>
      </c>
      <c r="D22" s="133" t="n">
        <v>127.9</v>
      </c>
      <c r="E22" s="133" t="n">
        <v>133.4</v>
      </c>
      <c r="F22" s="99" t="n">
        <v>139.4</v>
      </c>
      <c r="G22" s="99" t="n">
        <v>119.1</v>
      </c>
      <c r="H22" s="99" t="n">
        <v>125.3</v>
      </c>
      <c r="I22" s="99" t="n">
        <v>133.9</v>
      </c>
      <c r="J22" s="99" t="n">
        <v>105.5</v>
      </c>
      <c r="K22" s="99" t="n">
        <v>131.2</v>
      </c>
      <c r="L22" s="99" t="n">
        <v>117.6</v>
      </c>
      <c r="M22" s="99" t="n">
        <v>114</v>
      </c>
      <c r="N22" s="99" t="n">
        <v>115.1</v>
      </c>
    </row>
    <row r="23" customFormat="false" ht="13.2" hidden="false" customHeight="false" outlineLevel="0" collapsed="false">
      <c r="A23" s="69"/>
      <c r="B23" s="68" t="s">
        <v>55</v>
      </c>
      <c r="C23" s="99" t="n">
        <v>123.2</v>
      </c>
      <c r="D23" s="133" t="n">
        <v>116.8</v>
      </c>
      <c r="E23" s="133" t="n">
        <v>131.6</v>
      </c>
      <c r="F23" s="99" t="n">
        <v>142.1</v>
      </c>
      <c r="G23" s="99" t="n">
        <v>121.2</v>
      </c>
      <c r="H23" s="99" t="n">
        <v>128.7</v>
      </c>
      <c r="I23" s="99" t="n">
        <v>134.1</v>
      </c>
      <c r="J23" s="99" t="n">
        <v>105.9</v>
      </c>
      <c r="K23" s="99" t="n">
        <v>122</v>
      </c>
      <c r="L23" s="99" t="n">
        <v>116.3</v>
      </c>
      <c r="M23" s="99" t="n">
        <v>113.6</v>
      </c>
      <c r="N23" s="99" t="n">
        <v>105.6</v>
      </c>
    </row>
    <row r="24" customFormat="false" ht="13.2" hidden="false" customHeight="false" outlineLevel="0" collapsed="false">
      <c r="A24" s="69"/>
      <c r="B24" s="68" t="s">
        <v>56</v>
      </c>
      <c r="C24" s="99" t="n">
        <v>119</v>
      </c>
      <c r="D24" s="133" t="n">
        <v>116.6</v>
      </c>
      <c r="E24" s="133" t="n">
        <v>126.9</v>
      </c>
      <c r="F24" s="99" t="n">
        <v>141.1</v>
      </c>
      <c r="G24" s="99" t="n">
        <v>122.4</v>
      </c>
      <c r="H24" s="99" t="n">
        <v>126.7</v>
      </c>
      <c r="I24" s="99" t="n">
        <v>134.3</v>
      </c>
      <c r="J24" s="99" t="n">
        <v>101.7</v>
      </c>
      <c r="K24" s="99" t="n">
        <v>129.3</v>
      </c>
      <c r="L24" s="99" t="n">
        <v>118.4</v>
      </c>
      <c r="M24" s="99" t="n">
        <v>113.6</v>
      </c>
      <c r="N24" s="99" t="n">
        <v>106.6</v>
      </c>
    </row>
    <row r="25" customFormat="false" ht="13.2" hidden="false" customHeight="false" outlineLevel="0" collapsed="false">
      <c r="A25" s="69"/>
      <c r="B25" s="68" t="s">
        <v>57</v>
      </c>
      <c r="C25" s="99" t="n">
        <v>116.4</v>
      </c>
      <c r="D25" s="133" t="n">
        <v>122</v>
      </c>
      <c r="E25" s="133" t="n">
        <v>126.4</v>
      </c>
      <c r="F25" s="99" t="n">
        <v>144.2</v>
      </c>
      <c r="G25" s="99" t="n">
        <v>124.9</v>
      </c>
      <c r="H25" s="99" t="n">
        <v>132.4</v>
      </c>
      <c r="I25" s="99" t="n">
        <v>133.5</v>
      </c>
      <c r="J25" s="99" t="n">
        <v>101.8</v>
      </c>
      <c r="K25" s="99" t="n">
        <v>125.7</v>
      </c>
      <c r="L25" s="99" t="n">
        <v>116.1</v>
      </c>
      <c r="M25" s="99" t="n">
        <v>114.3</v>
      </c>
      <c r="N25" s="99" t="n">
        <v>104.3</v>
      </c>
    </row>
    <row r="26" customFormat="false" ht="13.2" hidden="false" customHeight="false" outlineLevel="0" collapsed="false">
      <c r="A26" s="69"/>
      <c r="B26" s="68" t="s">
        <v>58</v>
      </c>
      <c r="C26" s="99" t="n">
        <v>116.6</v>
      </c>
      <c r="D26" s="133" t="n">
        <v>129.5</v>
      </c>
      <c r="E26" s="133" t="n">
        <v>126.1</v>
      </c>
      <c r="F26" s="99" t="n">
        <v>142.8</v>
      </c>
      <c r="G26" s="99" t="n">
        <v>124.9</v>
      </c>
      <c r="H26" s="99" t="n">
        <v>128.3</v>
      </c>
      <c r="I26" s="99" t="n">
        <v>131.2</v>
      </c>
      <c r="J26" s="99" t="n">
        <v>100.5</v>
      </c>
      <c r="K26" s="99" t="n">
        <v>130</v>
      </c>
      <c r="L26" s="99" t="n">
        <v>118.3</v>
      </c>
      <c r="M26" s="99" t="n">
        <v>112.6</v>
      </c>
      <c r="N26" s="99" t="n">
        <v>102.3</v>
      </c>
    </row>
    <row r="27" customFormat="false" ht="13.2" hidden="false" customHeight="false" outlineLevel="0" collapsed="false">
      <c r="A27" s="69"/>
      <c r="B27" s="68" t="s">
        <v>59</v>
      </c>
      <c r="C27" s="99" t="n">
        <v>120.8</v>
      </c>
      <c r="D27" s="133" t="n">
        <v>118.4</v>
      </c>
      <c r="E27" s="133" t="n">
        <v>129.4</v>
      </c>
      <c r="F27" s="99" t="n">
        <v>141.6</v>
      </c>
      <c r="G27" s="99" t="n">
        <v>123</v>
      </c>
      <c r="H27" s="99" t="n">
        <v>132.1</v>
      </c>
      <c r="I27" s="99" t="n">
        <v>136.2</v>
      </c>
      <c r="J27" s="99" t="n">
        <v>104</v>
      </c>
      <c r="K27" s="99" t="n">
        <v>126.1</v>
      </c>
      <c r="L27" s="99" t="n">
        <v>118.1</v>
      </c>
      <c r="M27" s="99" t="n">
        <v>112.8</v>
      </c>
      <c r="N27" s="99" t="n">
        <v>104.9</v>
      </c>
    </row>
    <row r="28" customFormat="false" ht="13.2" hidden="false" customHeight="false" outlineLevel="0" collapsed="false">
      <c r="A28" s="69"/>
      <c r="B28" s="68" t="s">
        <v>60</v>
      </c>
      <c r="C28" s="99" t="n">
        <v>121.7</v>
      </c>
      <c r="D28" s="133" t="n">
        <v>118</v>
      </c>
      <c r="E28" s="133" t="n">
        <v>133.9</v>
      </c>
      <c r="F28" s="99" t="n">
        <v>142.4</v>
      </c>
      <c r="G28" s="99" t="n">
        <v>120.2</v>
      </c>
      <c r="H28" s="99" t="n">
        <v>129</v>
      </c>
      <c r="I28" s="99" t="n">
        <v>134.3</v>
      </c>
      <c r="J28" s="99" t="n">
        <v>101.7</v>
      </c>
      <c r="K28" s="99" t="n">
        <v>130.1</v>
      </c>
      <c r="L28" s="99" t="n">
        <v>118.6</v>
      </c>
      <c r="M28" s="99" t="n">
        <v>111.7</v>
      </c>
      <c r="N28" s="99" t="n">
        <v>108.9</v>
      </c>
    </row>
    <row r="29" customFormat="false" ht="13.2" hidden="false" customHeight="false" outlineLevel="0" collapsed="false">
      <c r="A29" s="69"/>
      <c r="B29" s="68" t="s">
        <v>61</v>
      </c>
      <c r="C29" s="99" t="n">
        <v>116.9</v>
      </c>
      <c r="D29" s="133" t="n">
        <v>116.5</v>
      </c>
      <c r="E29" s="133" t="n">
        <v>130.9</v>
      </c>
      <c r="F29" s="99" t="n">
        <v>142.5</v>
      </c>
      <c r="G29" s="99" t="n">
        <v>121.1</v>
      </c>
      <c r="H29" s="99" t="n">
        <v>129.1</v>
      </c>
      <c r="I29" s="99" t="n">
        <v>133.2</v>
      </c>
      <c r="J29" s="99" t="n">
        <v>102.5</v>
      </c>
      <c r="K29" s="99" t="n">
        <v>128.9</v>
      </c>
      <c r="L29" s="99" t="n">
        <v>118.7</v>
      </c>
      <c r="M29" s="99" t="n">
        <v>114.1</v>
      </c>
      <c r="N29" s="99" t="n">
        <v>105.6</v>
      </c>
    </row>
    <row r="30" customFormat="false" ht="13.2" hidden="false" customHeight="false" outlineLevel="0" collapsed="false">
      <c r="A30" s="69"/>
      <c r="B30" s="68" t="s">
        <v>62</v>
      </c>
      <c r="C30" s="99" t="n">
        <v>117.2</v>
      </c>
      <c r="D30" s="133" t="n">
        <v>119.3</v>
      </c>
      <c r="E30" s="133" t="n">
        <v>131.1</v>
      </c>
      <c r="F30" s="99" t="n">
        <v>142.5</v>
      </c>
      <c r="G30" s="99" t="n">
        <v>122.8</v>
      </c>
      <c r="H30" s="99" t="n">
        <v>129.2</v>
      </c>
      <c r="I30" s="99" t="n">
        <v>136.5</v>
      </c>
      <c r="J30" s="99" t="n">
        <v>104.4</v>
      </c>
      <c r="K30" s="99" t="n">
        <v>126</v>
      </c>
      <c r="L30" s="99" t="n">
        <v>115.7</v>
      </c>
      <c r="M30" s="99" t="n">
        <v>112.3</v>
      </c>
      <c r="N30" s="99" t="n">
        <v>104.4</v>
      </c>
    </row>
    <row r="31" customFormat="false" ht="13.2" hidden="false" customHeight="false" outlineLevel="0" collapsed="false">
      <c r="A31" s="69"/>
      <c r="B31" s="68" t="s">
        <v>63</v>
      </c>
      <c r="C31" s="99" t="n">
        <v>117.6</v>
      </c>
      <c r="D31" s="133" t="n">
        <v>135.2</v>
      </c>
      <c r="E31" s="133" t="n">
        <v>131.6</v>
      </c>
      <c r="F31" s="99" t="n">
        <v>140.7</v>
      </c>
      <c r="G31" s="99" t="n">
        <v>119.7</v>
      </c>
      <c r="H31" s="99" t="n">
        <v>127.3</v>
      </c>
      <c r="I31" s="99" t="n">
        <v>126.6</v>
      </c>
      <c r="J31" s="99" t="n">
        <v>102.2</v>
      </c>
      <c r="K31" s="99" t="n">
        <v>134.9</v>
      </c>
      <c r="L31" s="99" t="n">
        <v>118.4</v>
      </c>
      <c r="M31" s="99" t="n">
        <v>112</v>
      </c>
      <c r="N31" s="99" t="n">
        <v>107.3</v>
      </c>
    </row>
    <row r="32" customFormat="false" ht="13.2" hidden="false" customHeight="false" outlineLevel="0" collapsed="false">
      <c r="A32" s="69"/>
      <c r="B32" s="68" t="s">
        <v>64</v>
      </c>
      <c r="C32" s="99" t="n">
        <v>116.5</v>
      </c>
      <c r="D32" s="133" t="n">
        <v>117.6</v>
      </c>
      <c r="E32" s="133" t="n">
        <v>129.9</v>
      </c>
      <c r="F32" s="99" t="n">
        <v>141.4</v>
      </c>
      <c r="G32" s="99" t="n">
        <v>120.4</v>
      </c>
      <c r="H32" s="99" t="n">
        <v>129.7</v>
      </c>
      <c r="I32" s="99" t="n">
        <v>132.3</v>
      </c>
      <c r="J32" s="99" t="n">
        <v>106.5</v>
      </c>
      <c r="K32" s="99" t="n">
        <v>126.4</v>
      </c>
      <c r="L32" s="99" t="n">
        <v>117.1</v>
      </c>
      <c r="M32" s="99" t="n">
        <v>116</v>
      </c>
      <c r="N32" s="99" t="n">
        <v>103.6</v>
      </c>
    </row>
    <row r="33" customFormat="false" ht="13.2" hidden="false" customHeight="false" outlineLevel="0" collapsed="false">
      <c r="A33" s="69"/>
      <c r="B33" s="68" t="s">
        <v>65</v>
      </c>
      <c r="C33" s="68" t="n">
        <v>123.5</v>
      </c>
      <c r="D33" s="133" t="n">
        <v>130.2</v>
      </c>
      <c r="E33" s="133" t="n">
        <v>137.6</v>
      </c>
      <c r="F33" s="99" t="n">
        <v>140.1</v>
      </c>
      <c r="G33" s="99" t="n">
        <v>127</v>
      </c>
      <c r="H33" s="99" t="n">
        <v>134.4</v>
      </c>
      <c r="I33" s="99" t="n">
        <v>136.9</v>
      </c>
      <c r="J33" s="99" t="n">
        <v>110.1</v>
      </c>
      <c r="K33" s="99" t="n">
        <v>134.7</v>
      </c>
      <c r="L33" s="99" t="n">
        <v>115</v>
      </c>
      <c r="M33" s="68" t="n">
        <v>119.3</v>
      </c>
      <c r="N33" s="99" t="n">
        <v>105.9</v>
      </c>
    </row>
    <row r="34" customFormat="false" ht="13.2" hidden="false" customHeight="false" outlineLevel="0" collapsed="false">
      <c r="A34" s="69"/>
      <c r="B34" s="68" t="s">
        <v>66</v>
      </c>
      <c r="C34" s="99" t="n">
        <v>126.1</v>
      </c>
      <c r="D34" s="133" t="n">
        <v>131.3</v>
      </c>
      <c r="E34" s="133" t="n">
        <v>132.6</v>
      </c>
      <c r="F34" s="99" t="n">
        <v>137</v>
      </c>
      <c r="G34" s="99" t="n">
        <v>118.6</v>
      </c>
      <c r="H34" s="99" t="n">
        <v>133.9</v>
      </c>
      <c r="I34" s="99" t="n">
        <v>133.2</v>
      </c>
      <c r="J34" s="99" t="n">
        <v>103.8</v>
      </c>
      <c r="K34" s="99" t="n">
        <v>135.9</v>
      </c>
      <c r="L34" s="99" t="n">
        <v>116.6</v>
      </c>
      <c r="M34" s="99" t="n">
        <v>115</v>
      </c>
      <c r="N34" s="99" t="n">
        <v>114.7</v>
      </c>
    </row>
    <row r="35" customFormat="false" ht="13.2" hidden="false" customHeight="false" outlineLevel="0" collapsed="false">
      <c r="A35" s="69"/>
    </row>
    <row r="36" customFormat="false" ht="13.2" hidden="false" customHeight="false" outlineLevel="0" collapsed="false">
      <c r="A36" s="69"/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2" activeCellId="0" sqref="B2:N2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s="123" customFormat="true" ht="16.95" hidden="false" customHeight="true" outlineLevel="0" collapsed="false">
      <c r="A1" s="69" t="n">
        <v>44</v>
      </c>
      <c r="B1" s="70" t="s">
        <v>105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5.6" hidden="false" customHeight="true" outlineLevel="0" collapsed="false">
      <c r="A2" s="69"/>
      <c r="B2" s="71" t="s">
        <v>102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true" outlineLevel="0" collapsed="false">
      <c r="A3" s="69"/>
      <c r="B3" s="124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125" t="n">
        <v>2009</v>
      </c>
      <c r="K3" s="125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8" hidden="false" customHeight="true" outlineLevel="0" collapsed="false">
      <c r="A4" s="69"/>
      <c r="B4" s="124"/>
      <c r="C4" s="92"/>
      <c r="D4" s="92"/>
      <c r="E4" s="92"/>
      <c r="F4" s="92"/>
      <c r="G4" s="92"/>
      <c r="H4" s="92"/>
      <c r="I4" s="92"/>
      <c r="J4" s="125"/>
      <c r="K4" s="125"/>
      <c r="L4" s="93"/>
      <c r="M4" s="75"/>
      <c r="N4" s="75"/>
    </row>
    <row r="5" customFormat="false" ht="13.2" hidden="false" customHeight="false" outlineLevel="0" collapsed="false">
      <c r="A5" s="69"/>
      <c r="B5" s="59"/>
      <c r="C5" s="126"/>
      <c r="D5" s="126"/>
      <c r="E5" s="126"/>
      <c r="F5" s="126"/>
      <c r="G5" s="126"/>
      <c r="H5" s="126"/>
      <c r="I5" s="126"/>
      <c r="J5" s="126"/>
      <c r="K5" s="127"/>
      <c r="L5" s="127"/>
      <c r="M5" s="76"/>
    </row>
    <row r="6" customFormat="false" ht="13.2" hidden="false" customHeight="false" outlineLevel="0" collapsed="false">
      <c r="A6" s="69"/>
      <c r="B6" s="78" t="s">
        <v>39</v>
      </c>
      <c r="C6" s="129" t="n">
        <v>118</v>
      </c>
      <c r="D6" s="128" t="n">
        <v>109.1</v>
      </c>
      <c r="E6" s="128" t="n">
        <v>119.6</v>
      </c>
      <c r="F6" s="129" t="n">
        <v>123.9</v>
      </c>
      <c r="G6" s="129" t="n">
        <v>111.8</v>
      </c>
      <c r="H6" s="129" t="n">
        <v>114.8</v>
      </c>
      <c r="I6" s="129" t="n">
        <v>107.6</v>
      </c>
      <c r="J6" s="129" t="n">
        <v>90</v>
      </c>
      <c r="K6" s="129" t="n">
        <v>117.1</v>
      </c>
      <c r="L6" s="96" t="n">
        <v>108</v>
      </c>
      <c r="M6" s="94" t="n">
        <v>113.9</v>
      </c>
      <c r="N6" s="131" t="n">
        <v>106.1</v>
      </c>
    </row>
    <row r="7" customFormat="false" ht="13.2" hidden="false" customHeight="false" outlineLevel="0" collapsed="false">
      <c r="A7" s="69"/>
      <c r="C7" s="78"/>
      <c r="D7" s="78"/>
      <c r="E7" s="132"/>
      <c r="F7" s="132"/>
      <c r="G7" s="99"/>
      <c r="H7" s="99"/>
      <c r="I7" s="99"/>
      <c r="J7" s="99"/>
      <c r="K7" s="99"/>
      <c r="L7" s="99"/>
      <c r="M7" s="80"/>
      <c r="N7" s="99"/>
    </row>
    <row r="8" customFormat="false" ht="26.4" hidden="false" customHeight="false" outlineLevel="0" collapsed="false">
      <c r="A8" s="69"/>
      <c r="B8" s="77" t="s">
        <v>40</v>
      </c>
      <c r="C8" s="99" t="n">
        <v>115.6</v>
      </c>
      <c r="D8" s="133" t="n">
        <v>108.2</v>
      </c>
      <c r="E8" s="133" t="n">
        <v>119.3</v>
      </c>
      <c r="F8" s="99" t="n">
        <v>124.4</v>
      </c>
      <c r="G8" s="99" t="n">
        <v>109.8</v>
      </c>
      <c r="H8" s="99" t="n">
        <v>115.9</v>
      </c>
      <c r="I8" s="99" t="n">
        <v>106.3</v>
      </c>
      <c r="J8" s="99" t="n">
        <v>89.4</v>
      </c>
      <c r="K8" s="99" t="n">
        <v>116.3</v>
      </c>
      <c r="L8" s="99" t="n">
        <v>107.6</v>
      </c>
      <c r="M8" s="99" t="n">
        <v>112.9</v>
      </c>
      <c r="N8" s="99" t="n">
        <v>111.6</v>
      </c>
    </row>
    <row r="9" customFormat="false" ht="13.2" hidden="false" customHeight="false" outlineLevel="0" collapsed="false">
      <c r="A9" s="69"/>
      <c r="B9" s="68" t="s">
        <v>41</v>
      </c>
      <c r="C9" s="99" t="n">
        <v>116.7</v>
      </c>
      <c r="D9" s="133" t="n">
        <v>107.3</v>
      </c>
      <c r="E9" s="133" t="n">
        <v>115.5</v>
      </c>
      <c r="F9" s="99" t="n">
        <v>125.3</v>
      </c>
      <c r="G9" s="99" t="n">
        <v>108.9</v>
      </c>
      <c r="H9" s="99" t="n">
        <v>112.2</v>
      </c>
      <c r="I9" s="99" t="n">
        <v>103.9</v>
      </c>
      <c r="J9" s="99" t="n">
        <v>91.8</v>
      </c>
      <c r="K9" s="99" t="n">
        <v>121.2</v>
      </c>
      <c r="L9" s="99" t="n">
        <v>111.9</v>
      </c>
      <c r="M9" s="99" t="n">
        <v>113</v>
      </c>
      <c r="N9" s="99" t="n">
        <v>106.6</v>
      </c>
    </row>
    <row r="10" customFormat="false" ht="13.2" hidden="false" customHeight="false" outlineLevel="0" collapsed="false">
      <c r="A10" s="69"/>
      <c r="B10" s="68" t="s">
        <v>42</v>
      </c>
      <c r="C10" s="99" t="n">
        <v>119.9</v>
      </c>
      <c r="D10" s="133" t="n">
        <v>106.9</v>
      </c>
      <c r="E10" s="133" t="n">
        <v>116.1</v>
      </c>
      <c r="F10" s="99" t="n">
        <v>124.7</v>
      </c>
      <c r="G10" s="99" t="n">
        <v>110.9</v>
      </c>
      <c r="H10" s="99" t="n">
        <v>113.6</v>
      </c>
      <c r="I10" s="99" t="n">
        <v>106.3</v>
      </c>
      <c r="J10" s="99" t="n">
        <v>91.5</v>
      </c>
      <c r="K10" s="99" t="n">
        <v>121.1</v>
      </c>
      <c r="L10" s="99" t="n">
        <v>108.7</v>
      </c>
      <c r="M10" s="99" t="n">
        <v>112.6</v>
      </c>
      <c r="N10" s="99" t="n">
        <v>106.4</v>
      </c>
    </row>
    <row r="11" customFormat="false" ht="13.2" hidden="false" customHeight="false" outlineLevel="0" collapsed="false">
      <c r="A11" s="69"/>
      <c r="B11" s="68" t="s">
        <v>43</v>
      </c>
      <c r="C11" s="99" t="n">
        <v>115.2</v>
      </c>
      <c r="D11" s="133" t="n">
        <v>106</v>
      </c>
      <c r="E11" s="133" t="n">
        <v>121.3</v>
      </c>
      <c r="F11" s="99" t="n">
        <v>126.6</v>
      </c>
      <c r="G11" s="99" t="n">
        <v>110.5</v>
      </c>
      <c r="H11" s="99" t="n">
        <v>111.7</v>
      </c>
      <c r="I11" s="99" t="n">
        <v>107.2</v>
      </c>
      <c r="J11" s="99" t="n">
        <v>90.2</v>
      </c>
      <c r="K11" s="99" t="n">
        <v>114.8</v>
      </c>
      <c r="L11" s="99" t="n">
        <v>107.6</v>
      </c>
      <c r="M11" s="99" t="n">
        <v>115.4</v>
      </c>
      <c r="N11" s="99" t="n">
        <v>105.3</v>
      </c>
    </row>
    <row r="12" customFormat="false" ht="13.2" hidden="false" customHeight="false" outlineLevel="0" collapsed="false">
      <c r="A12" s="69"/>
      <c r="B12" s="68" t="s">
        <v>44</v>
      </c>
      <c r="C12" s="99" t="n">
        <v>117.6</v>
      </c>
      <c r="D12" s="133" t="n">
        <v>107.9</v>
      </c>
      <c r="E12" s="133" t="n">
        <v>123.2</v>
      </c>
      <c r="F12" s="99" t="n">
        <v>122.2</v>
      </c>
      <c r="G12" s="99" t="n">
        <v>112.1</v>
      </c>
      <c r="H12" s="99" t="n">
        <v>116.6</v>
      </c>
      <c r="I12" s="99" t="n">
        <v>110.9</v>
      </c>
      <c r="J12" s="99" t="n">
        <v>89.1</v>
      </c>
      <c r="K12" s="99" t="n">
        <v>113.4</v>
      </c>
      <c r="L12" s="99" t="n">
        <v>106.6</v>
      </c>
      <c r="M12" s="99" t="n">
        <v>114.2</v>
      </c>
      <c r="N12" s="99" t="n">
        <v>104.3</v>
      </c>
    </row>
    <row r="13" customFormat="false" ht="13.2" hidden="false" customHeight="false" outlineLevel="0" collapsed="false">
      <c r="A13" s="69"/>
      <c r="B13" s="68" t="s">
        <v>45</v>
      </c>
      <c r="C13" s="99" t="n">
        <v>119.5</v>
      </c>
      <c r="D13" s="133" t="n">
        <v>111.5</v>
      </c>
      <c r="E13" s="133" t="n">
        <v>118.9</v>
      </c>
      <c r="F13" s="99" t="n">
        <v>119.8</v>
      </c>
      <c r="G13" s="99" t="n">
        <v>110.9</v>
      </c>
      <c r="H13" s="99" t="n">
        <v>117.8</v>
      </c>
      <c r="I13" s="99" t="n">
        <v>107.9</v>
      </c>
      <c r="J13" s="99" t="n">
        <v>88.1</v>
      </c>
      <c r="K13" s="99" t="n">
        <v>118</v>
      </c>
      <c r="L13" s="99" t="n">
        <v>109.4</v>
      </c>
      <c r="M13" s="99" t="n">
        <v>112.9</v>
      </c>
      <c r="N13" s="99" t="n">
        <v>102.4</v>
      </c>
    </row>
    <row r="14" customFormat="false" ht="13.2" hidden="false" customHeight="false" outlineLevel="0" collapsed="false">
      <c r="A14" s="69"/>
      <c r="B14" s="68" t="s">
        <v>46</v>
      </c>
      <c r="C14" s="99" t="n">
        <v>115.1</v>
      </c>
      <c r="D14" s="133" t="n">
        <v>113.4</v>
      </c>
      <c r="E14" s="133" t="n">
        <v>121.6</v>
      </c>
      <c r="F14" s="99" t="n">
        <v>124.4</v>
      </c>
      <c r="G14" s="99" t="n">
        <v>109.6</v>
      </c>
      <c r="H14" s="99" t="n">
        <v>116.8</v>
      </c>
      <c r="I14" s="99" t="n">
        <v>111.9</v>
      </c>
      <c r="J14" s="99" t="n">
        <v>90.2</v>
      </c>
      <c r="K14" s="99" t="n">
        <v>119.7</v>
      </c>
      <c r="L14" s="99" t="n">
        <v>111.4</v>
      </c>
      <c r="M14" s="99" t="n">
        <v>113.9</v>
      </c>
      <c r="N14" s="99" t="n">
        <v>105.5</v>
      </c>
    </row>
    <row r="15" customFormat="false" ht="13.2" hidden="false" customHeight="false" outlineLevel="0" collapsed="false">
      <c r="A15" s="69"/>
      <c r="B15" s="68" t="s">
        <v>47</v>
      </c>
      <c r="C15" s="99" t="n">
        <v>115.5</v>
      </c>
      <c r="D15" s="133" t="n">
        <v>108.3</v>
      </c>
      <c r="E15" s="133" t="n">
        <v>118.9</v>
      </c>
      <c r="F15" s="99" t="n">
        <v>121.8</v>
      </c>
      <c r="G15" s="99" t="n">
        <v>112.1</v>
      </c>
      <c r="H15" s="99" t="n">
        <v>115.9</v>
      </c>
      <c r="I15" s="99" t="n">
        <v>106.7</v>
      </c>
      <c r="J15" s="99" t="n">
        <v>87.9</v>
      </c>
      <c r="K15" s="99" t="n">
        <v>116.7</v>
      </c>
      <c r="L15" s="99" t="n">
        <v>107.7</v>
      </c>
      <c r="M15" s="99" t="n">
        <v>112.6</v>
      </c>
      <c r="N15" s="99" t="n">
        <v>104.9</v>
      </c>
    </row>
    <row r="16" customFormat="false" ht="13.2" hidden="false" customHeight="false" outlineLevel="0" collapsed="false">
      <c r="A16" s="69"/>
      <c r="B16" s="68" t="s">
        <v>48</v>
      </c>
      <c r="C16" s="99" t="n">
        <v>118.4</v>
      </c>
      <c r="D16" s="133" t="n">
        <v>110</v>
      </c>
      <c r="E16" s="133" t="n">
        <v>120.7</v>
      </c>
      <c r="F16" s="99" t="n">
        <v>125.7</v>
      </c>
      <c r="G16" s="99" t="n">
        <v>113.1</v>
      </c>
      <c r="H16" s="99" t="n">
        <v>118.3</v>
      </c>
      <c r="I16" s="99" t="n">
        <v>109.8</v>
      </c>
      <c r="J16" s="99" t="n">
        <v>90.2</v>
      </c>
      <c r="K16" s="99" t="n">
        <v>118.7</v>
      </c>
      <c r="L16" s="99" t="n">
        <v>110.9</v>
      </c>
      <c r="M16" s="99" t="n">
        <v>113.1</v>
      </c>
      <c r="N16" s="99" t="n">
        <v>105</v>
      </c>
    </row>
    <row r="17" customFormat="false" ht="13.2" hidden="false" customHeight="false" outlineLevel="0" collapsed="false">
      <c r="A17" s="69"/>
      <c r="B17" s="68" t="s">
        <v>49</v>
      </c>
      <c r="C17" s="99" t="n">
        <v>110.8</v>
      </c>
      <c r="D17" s="133" t="n">
        <v>107.5</v>
      </c>
      <c r="E17" s="133" t="n">
        <v>112.7</v>
      </c>
      <c r="F17" s="99" t="n">
        <v>123.6</v>
      </c>
      <c r="G17" s="99" t="n">
        <v>112.9</v>
      </c>
      <c r="H17" s="99" t="n">
        <v>115.3</v>
      </c>
      <c r="I17" s="99" t="n">
        <v>110.7</v>
      </c>
      <c r="J17" s="99" t="n">
        <v>90.5</v>
      </c>
      <c r="K17" s="99" t="n">
        <v>119.8</v>
      </c>
      <c r="L17" s="99" t="n">
        <v>108.4</v>
      </c>
      <c r="M17" s="99" t="n">
        <v>116.4</v>
      </c>
      <c r="N17" s="99" t="n">
        <v>104.2</v>
      </c>
    </row>
    <row r="18" customFormat="false" ht="13.2" hidden="false" customHeight="false" outlineLevel="0" collapsed="false">
      <c r="A18" s="69"/>
      <c r="B18" s="68" t="s">
        <v>50</v>
      </c>
      <c r="C18" s="99" t="n">
        <v>117.9</v>
      </c>
      <c r="D18" s="133" t="n">
        <v>107.9</v>
      </c>
      <c r="E18" s="133" t="n">
        <v>112.1</v>
      </c>
      <c r="F18" s="99" t="n">
        <v>122.7</v>
      </c>
      <c r="G18" s="99" t="n">
        <v>110</v>
      </c>
      <c r="H18" s="99" t="n">
        <v>114.9</v>
      </c>
      <c r="I18" s="99" t="n">
        <v>107.4</v>
      </c>
      <c r="J18" s="99" t="n">
        <v>89.6</v>
      </c>
      <c r="K18" s="99" t="n">
        <v>120.7</v>
      </c>
      <c r="L18" s="99" t="n">
        <v>108.1</v>
      </c>
      <c r="M18" s="99" t="n">
        <v>112.3</v>
      </c>
      <c r="N18" s="99" t="n">
        <v>106</v>
      </c>
    </row>
    <row r="19" customFormat="false" ht="13.2" hidden="false" customHeight="false" outlineLevel="0" collapsed="false">
      <c r="A19" s="69"/>
      <c r="B19" s="68" t="s">
        <v>51</v>
      </c>
      <c r="C19" s="99" t="n">
        <v>118.7</v>
      </c>
      <c r="D19" s="133" t="n">
        <v>112.1</v>
      </c>
      <c r="E19" s="133" t="n">
        <v>120.6</v>
      </c>
      <c r="F19" s="99" t="n">
        <v>123.1</v>
      </c>
      <c r="G19" s="99" t="n">
        <v>110.9</v>
      </c>
      <c r="H19" s="99" t="n">
        <v>111.5</v>
      </c>
      <c r="I19" s="99" t="n">
        <v>110.2</v>
      </c>
      <c r="J19" s="99" t="n">
        <v>89.4</v>
      </c>
      <c r="K19" s="99" t="n">
        <v>114.6</v>
      </c>
      <c r="L19" s="99" t="n">
        <v>105.7</v>
      </c>
      <c r="M19" s="99" t="n">
        <v>112.3</v>
      </c>
      <c r="N19" s="99" t="n">
        <v>105.4</v>
      </c>
    </row>
    <row r="20" customFormat="false" ht="13.2" hidden="false" customHeight="false" outlineLevel="0" collapsed="false">
      <c r="A20" s="69"/>
      <c r="B20" s="68" t="s">
        <v>52</v>
      </c>
      <c r="C20" s="99" t="n">
        <v>119.3</v>
      </c>
      <c r="D20" s="133" t="n">
        <v>108.7</v>
      </c>
      <c r="E20" s="133" t="n">
        <v>120.7</v>
      </c>
      <c r="F20" s="99" t="n">
        <v>125.9</v>
      </c>
      <c r="G20" s="99" t="n">
        <v>110.5</v>
      </c>
      <c r="H20" s="99" t="n">
        <v>116.1</v>
      </c>
      <c r="I20" s="99" t="n">
        <v>105</v>
      </c>
      <c r="J20" s="99" t="n">
        <v>88.3</v>
      </c>
      <c r="K20" s="99" t="n">
        <v>113.2</v>
      </c>
      <c r="L20" s="99" t="n">
        <v>107.5</v>
      </c>
      <c r="M20" s="99" t="n">
        <v>112.6</v>
      </c>
      <c r="N20" s="99" t="n">
        <v>106.1</v>
      </c>
    </row>
    <row r="21" customFormat="false" ht="13.2" hidden="false" customHeight="false" outlineLevel="0" collapsed="false">
      <c r="A21" s="69"/>
      <c r="B21" s="68" t="s">
        <v>53</v>
      </c>
      <c r="C21" s="99" t="n">
        <v>120.4</v>
      </c>
      <c r="D21" s="133" t="n">
        <v>105.8</v>
      </c>
      <c r="E21" s="133" t="n">
        <v>116.8</v>
      </c>
      <c r="F21" s="99" t="n">
        <v>123.2</v>
      </c>
      <c r="G21" s="99" t="n">
        <v>109.2</v>
      </c>
      <c r="H21" s="99" t="n">
        <v>114.1</v>
      </c>
      <c r="I21" s="99" t="n">
        <v>105.4</v>
      </c>
      <c r="J21" s="99" t="n">
        <v>89.5</v>
      </c>
      <c r="K21" s="99" t="n">
        <v>117</v>
      </c>
      <c r="L21" s="99" t="n">
        <v>108</v>
      </c>
      <c r="M21" s="99" t="n">
        <v>112.7</v>
      </c>
      <c r="N21" s="99" t="n">
        <v>104.1</v>
      </c>
    </row>
    <row r="22" customFormat="false" ht="13.2" hidden="false" customHeight="false" outlineLevel="0" collapsed="false">
      <c r="A22" s="69"/>
      <c r="B22" s="68" t="s">
        <v>54</v>
      </c>
      <c r="C22" s="99" t="n">
        <v>119.2</v>
      </c>
      <c r="D22" s="133" t="n">
        <v>110.5</v>
      </c>
      <c r="E22" s="133" t="n">
        <v>121.9</v>
      </c>
      <c r="F22" s="99" t="n">
        <v>124.4</v>
      </c>
      <c r="G22" s="99" t="n">
        <v>108.8</v>
      </c>
      <c r="H22" s="99" t="n">
        <v>111.6</v>
      </c>
      <c r="I22" s="99" t="n">
        <v>104</v>
      </c>
      <c r="J22" s="99" t="n">
        <v>90.4</v>
      </c>
      <c r="K22" s="99" t="n">
        <v>118.1</v>
      </c>
      <c r="L22" s="99" t="n">
        <v>107.7</v>
      </c>
      <c r="M22" s="99" t="n">
        <v>113.9</v>
      </c>
      <c r="N22" s="99" t="n">
        <v>115.4</v>
      </c>
    </row>
    <row r="23" customFormat="false" ht="13.2" hidden="false" customHeight="false" outlineLevel="0" collapsed="false">
      <c r="A23" s="69"/>
      <c r="B23" s="68" t="s">
        <v>55</v>
      </c>
      <c r="C23" s="99" t="n">
        <v>123.7</v>
      </c>
      <c r="D23" s="133" t="n">
        <v>108.2</v>
      </c>
      <c r="E23" s="133" t="n">
        <v>117.7</v>
      </c>
      <c r="F23" s="99" t="n">
        <v>121</v>
      </c>
      <c r="G23" s="99" t="n">
        <v>108.6</v>
      </c>
      <c r="H23" s="99" t="n">
        <v>112.7</v>
      </c>
      <c r="I23" s="99" t="n">
        <v>104.1</v>
      </c>
      <c r="J23" s="99" t="n">
        <v>91</v>
      </c>
      <c r="K23" s="99" t="n">
        <v>111.1</v>
      </c>
      <c r="L23" s="99" t="n">
        <v>107.2</v>
      </c>
      <c r="M23" s="99" t="n">
        <v>113.1</v>
      </c>
      <c r="N23" s="99" t="n">
        <v>106.1</v>
      </c>
    </row>
    <row r="24" customFormat="false" ht="13.2" hidden="false" customHeight="false" outlineLevel="0" collapsed="false">
      <c r="A24" s="69"/>
      <c r="B24" s="68" t="s">
        <v>56</v>
      </c>
      <c r="C24" s="99" t="n">
        <v>118.4</v>
      </c>
      <c r="D24" s="133" t="n">
        <v>106.3</v>
      </c>
      <c r="E24" s="133" t="n">
        <v>115.9</v>
      </c>
      <c r="F24" s="99" t="n">
        <v>122.9</v>
      </c>
      <c r="G24" s="99" t="n">
        <v>114.2</v>
      </c>
      <c r="H24" s="99" t="n">
        <v>113</v>
      </c>
      <c r="I24" s="99" t="n">
        <v>107.2</v>
      </c>
      <c r="J24" s="99" t="n">
        <v>88.2</v>
      </c>
      <c r="K24" s="99" t="n">
        <v>119.5</v>
      </c>
      <c r="L24" s="99" t="n">
        <v>110.2</v>
      </c>
      <c r="M24" s="99" t="n">
        <v>114.9</v>
      </c>
      <c r="N24" s="99" t="n">
        <v>108.1</v>
      </c>
    </row>
    <row r="25" customFormat="false" ht="13.2" hidden="false" customHeight="false" outlineLevel="0" collapsed="false">
      <c r="A25" s="69"/>
      <c r="B25" s="68" t="s">
        <v>57</v>
      </c>
      <c r="C25" s="99" t="n">
        <v>115.4</v>
      </c>
      <c r="D25" s="133" t="n">
        <v>112.5</v>
      </c>
      <c r="E25" s="133" t="n">
        <v>112.3</v>
      </c>
      <c r="F25" s="99" t="n">
        <v>122.7</v>
      </c>
      <c r="G25" s="99" t="n">
        <v>112.8</v>
      </c>
      <c r="H25" s="99" t="n">
        <v>114</v>
      </c>
      <c r="I25" s="99" t="n">
        <v>107.8</v>
      </c>
      <c r="J25" s="99" t="n">
        <v>88.5</v>
      </c>
      <c r="K25" s="99" t="n">
        <v>114.3</v>
      </c>
      <c r="L25" s="99" t="n">
        <v>107.8</v>
      </c>
      <c r="M25" s="99" t="n">
        <v>113.5</v>
      </c>
      <c r="N25" s="99" t="n">
        <v>104.8</v>
      </c>
    </row>
    <row r="26" customFormat="false" ht="13.2" hidden="false" customHeight="false" outlineLevel="0" collapsed="false">
      <c r="A26" s="69"/>
      <c r="B26" s="68" t="s">
        <v>58</v>
      </c>
      <c r="C26" s="99" t="n">
        <v>117</v>
      </c>
      <c r="D26" s="133" t="n">
        <v>111.9</v>
      </c>
      <c r="E26" s="133" t="n">
        <v>117.5</v>
      </c>
      <c r="F26" s="99" t="n">
        <v>128.1</v>
      </c>
      <c r="G26" s="99" t="n">
        <v>115.3</v>
      </c>
      <c r="H26" s="99" t="n">
        <v>112.9</v>
      </c>
      <c r="I26" s="99" t="n">
        <v>104.5</v>
      </c>
      <c r="J26" s="99" t="n">
        <v>86.9</v>
      </c>
      <c r="K26" s="99" t="n">
        <v>120</v>
      </c>
      <c r="L26" s="99" t="n">
        <v>109.1</v>
      </c>
      <c r="M26" s="99" t="n">
        <v>112.8</v>
      </c>
      <c r="N26" s="99" t="n">
        <v>103.1</v>
      </c>
    </row>
    <row r="27" customFormat="false" ht="13.2" hidden="false" customHeight="false" outlineLevel="0" collapsed="false">
      <c r="A27" s="69"/>
      <c r="B27" s="68" t="s">
        <v>59</v>
      </c>
      <c r="C27" s="99" t="n">
        <v>122.6</v>
      </c>
      <c r="D27" s="133" t="n">
        <v>110.8</v>
      </c>
      <c r="E27" s="133" t="n">
        <v>114.5</v>
      </c>
      <c r="F27" s="99" t="n">
        <v>124.2</v>
      </c>
      <c r="G27" s="99" t="n">
        <v>114</v>
      </c>
      <c r="H27" s="99" t="n">
        <v>115.8</v>
      </c>
      <c r="I27" s="99" t="n">
        <v>105.8</v>
      </c>
      <c r="J27" s="99" t="n">
        <v>87.5</v>
      </c>
      <c r="K27" s="99" t="n">
        <v>114.8</v>
      </c>
      <c r="L27" s="99" t="n">
        <v>109.5</v>
      </c>
      <c r="M27" s="99" t="n">
        <v>112.2</v>
      </c>
      <c r="N27" s="99" t="n">
        <v>106.1</v>
      </c>
    </row>
    <row r="28" customFormat="false" ht="13.2" hidden="false" customHeight="false" outlineLevel="0" collapsed="false">
      <c r="A28" s="69"/>
      <c r="B28" s="68" t="s">
        <v>60</v>
      </c>
      <c r="C28" s="99" t="n">
        <v>118.6</v>
      </c>
      <c r="D28" s="133" t="n">
        <v>102.2</v>
      </c>
      <c r="E28" s="133" t="n">
        <v>121.8</v>
      </c>
      <c r="F28" s="99" t="n">
        <v>124.1</v>
      </c>
      <c r="G28" s="99" t="n">
        <v>109.6</v>
      </c>
      <c r="H28" s="99" t="n">
        <v>115.9</v>
      </c>
      <c r="I28" s="99" t="n">
        <v>104.1</v>
      </c>
      <c r="J28" s="99" t="n">
        <v>88.2</v>
      </c>
      <c r="K28" s="99" t="n">
        <v>118.1</v>
      </c>
      <c r="L28" s="99" t="n">
        <v>108.1</v>
      </c>
      <c r="M28" s="99" t="n">
        <v>111.3</v>
      </c>
      <c r="N28" s="99" t="n">
        <v>108.9</v>
      </c>
    </row>
    <row r="29" customFormat="false" ht="13.2" hidden="false" customHeight="false" outlineLevel="0" collapsed="false">
      <c r="A29" s="69"/>
      <c r="B29" s="68" t="s">
        <v>61</v>
      </c>
      <c r="C29" s="99" t="n">
        <v>117.2</v>
      </c>
      <c r="D29" s="133" t="n">
        <v>107.6</v>
      </c>
      <c r="E29" s="133" t="n">
        <v>117.3</v>
      </c>
      <c r="F29" s="99" t="n">
        <v>124.5</v>
      </c>
      <c r="G29" s="99" t="n">
        <v>112.7</v>
      </c>
      <c r="H29" s="99" t="n">
        <v>112.4</v>
      </c>
      <c r="I29" s="99" t="n">
        <v>103.9</v>
      </c>
      <c r="J29" s="99" t="n">
        <v>88.1</v>
      </c>
      <c r="K29" s="99" t="n">
        <v>116.6</v>
      </c>
      <c r="L29" s="99" t="n">
        <v>109.5</v>
      </c>
      <c r="M29" s="99" t="n">
        <v>113.3</v>
      </c>
      <c r="N29" s="99" t="n">
        <v>105.7</v>
      </c>
    </row>
    <row r="30" customFormat="false" ht="13.2" hidden="false" customHeight="false" outlineLevel="0" collapsed="false">
      <c r="A30" s="69"/>
      <c r="B30" s="68" t="s">
        <v>62</v>
      </c>
      <c r="C30" s="99" t="n">
        <v>114.6</v>
      </c>
      <c r="D30" s="133" t="n">
        <v>109.4</v>
      </c>
      <c r="E30" s="133" t="n">
        <v>118</v>
      </c>
      <c r="F30" s="99" t="n">
        <v>122.7</v>
      </c>
      <c r="G30" s="99" t="n">
        <v>112</v>
      </c>
      <c r="H30" s="99" t="n">
        <v>113.3</v>
      </c>
      <c r="I30" s="99" t="n">
        <v>108.5</v>
      </c>
      <c r="J30" s="99" t="n">
        <v>89.5</v>
      </c>
      <c r="K30" s="99" t="n">
        <v>115.1</v>
      </c>
      <c r="L30" s="99" t="n">
        <v>107.7</v>
      </c>
      <c r="M30" s="99" t="n">
        <v>111.1</v>
      </c>
      <c r="N30" s="99" t="n">
        <v>104.4</v>
      </c>
    </row>
    <row r="31" customFormat="false" ht="13.2" hidden="false" customHeight="false" outlineLevel="0" collapsed="false">
      <c r="A31" s="69"/>
      <c r="B31" s="68" t="s">
        <v>63</v>
      </c>
      <c r="C31" s="99" t="n">
        <v>116.5</v>
      </c>
      <c r="D31" s="133" t="n">
        <v>109.3</v>
      </c>
      <c r="E31" s="133" t="n">
        <v>123.1</v>
      </c>
      <c r="F31" s="99" t="n">
        <v>124.8</v>
      </c>
      <c r="G31" s="99" t="n">
        <v>108.7</v>
      </c>
      <c r="H31" s="99" t="n">
        <v>114.1</v>
      </c>
      <c r="I31" s="99" t="n">
        <v>102.3</v>
      </c>
      <c r="J31" s="99" t="n">
        <v>90.8</v>
      </c>
      <c r="K31" s="99" t="n">
        <v>125</v>
      </c>
      <c r="L31" s="99" t="n">
        <v>111.7</v>
      </c>
      <c r="M31" s="99" t="n">
        <v>113</v>
      </c>
      <c r="N31" s="99" t="n">
        <v>108.7</v>
      </c>
    </row>
    <row r="32" customFormat="false" ht="13.2" hidden="false" customHeight="false" outlineLevel="0" collapsed="false">
      <c r="A32" s="69"/>
      <c r="B32" s="68" t="s">
        <v>64</v>
      </c>
      <c r="C32" s="99" t="n">
        <v>118.4</v>
      </c>
      <c r="D32" s="133" t="n">
        <v>110.3</v>
      </c>
      <c r="E32" s="133" t="n">
        <v>115.6</v>
      </c>
      <c r="F32" s="99" t="n">
        <v>121.9</v>
      </c>
      <c r="G32" s="99" t="n">
        <v>108.9</v>
      </c>
      <c r="H32" s="99" t="n">
        <v>114.4</v>
      </c>
      <c r="I32" s="99" t="n">
        <v>105.3</v>
      </c>
      <c r="J32" s="99" t="n">
        <v>89.7</v>
      </c>
      <c r="K32" s="99" t="n">
        <v>115.1</v>
      </c>
      <c r="L32" s="99" t="n">
        <v>106.5</v>
      </c>
      <c r="M32" s="99" t="n">
        <v>116.2</v>
      </c>
      <c r="N32" s="99" t="n">
        <v>104</v>
      </c>
    </row>
    <row r="33" customFormat="false" ht="13.2" hidden="false" customHeight="false" outlineLevel="0" collapsed="false">
      <c r="A33" s="69"/>
      <c r="B33" s="68" t="s">
        <v>65</v>
      </c>
      <c r="C33" s="68" t="n">
        <v>118.6</v>
      </c>
      <c r="D33" s="133" t="n">
        <v>114.2</v>
      </c>
      <c r="E33" s="133" t="n">
        <v>126.7</v>
      </c>
      <c r="F33" s="99" t="n">
        <v>125.4</v>
      </c>
      <c r="G33" s="99" t="n">
        <v>117.5</v>
      </c>
      <c r="H33" s="99" t="n">
        <v>117.4</v>
      </c>
      <c r="I33" s="99" t="n">
        <v>111.7</v>
      </c>
      <c r="J33" s="99" t="n">
        <v>95.5</v>
      </c>
      <c r="K33" s="99" t="n">
        <v>123.4</v>
      </c>
      <c r="L33" s="99" t="n">
        <v>105.7</v>
      </c>
      <c r="M33" s="68" t="n">
        <v>117.8</v>
      </c>
      <c r="N33" s="99" t="n">
        <v>105.8</v>
      </c>
    </row>
    <row r="34" customFormat="false" ht="13.2" hidden="false" customHeight="false" outlineLevel="0" collapsed="false">
      <c r="A34" s="69"/>
      <c r="B34" s="68" t="s">
        <v>66</v>
      </c>
      <c r="C34" s="99" t="n">
        <v>123.6</v>
      </c>
      <c r="D34" s="133" t="n">
        <v>117.7</v>
      </c>
      <c r="E34" s="133" t="n">
        <v>125.2</v>
      </c>
      <c r="F34" s="99" t="n">
        <v>122.1</v>
      </c>
      <c r="G34" s="99" t="n">
        <v>107.1</v>
      </c>
      <c r="H34" s="99" t="n">
        <v>120</v>
      </c>
      <c r="I34" s="99" t="n">
        <v>106.7</v>
      </c>
      <c r="J34" s="99" t="n">
        <v>90.5</v>
      </c>
      <c r="K34" s="99" t="n">
        <v>121.1</v>
      </c>
      <c r="L34" s="99" t="n">
        <v>105.5</v>
      </c>
      <c r="M34" s="99" t="n">
        <v>112.9</v>
      </c>
      <c r="N34" s="99" t="n">
        <v>116.2</v>
      </c>
    </row>
    <row r="35" customFormat="false" ht="13.2" hidden="false" customHeight="false" outlineLevel="0" collapsed="false">
      <c r="A35" s="69"/>
    </row>
    <row r="36" customFormat="false" ht="13.2" hidden="false" customHeight="false" outlineLevel="0" collapsed="false">
      <c r="A36" s="69"/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6" activeCellId="0" sqref="N6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s="123" customFormat="true" ht="16.95" hidden="false" customHeight="true" outlineLevel="0" collapsed="false">
      <c r="A1" s="69" t="n">
        <v>45</v>
      </c>
      <c r="B1" s="70" t="s">
        <v>106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5.6" hidden="false" customHeight="true" outlineLevel="0" collapsed="false">
      <c r="A2" s="69"/>
      <c r="B2" s="71" t="s">
        <v>102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true" outlineLevel="0" collapsed="false">
      <c r="A3" s="69"/>
      <c r="B3" s="124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125" t="n">
        <v>2009</v>
      </c>
      <c r="K3" s="125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8" hidden="false" customHeight="true" outlineLevel="0" collapsed="false">
      <c r="A4" s="69"/>
      <c r="B4" s="124"/>
      <c r="C4" s="92"/>
      <c r="D4" s="92"/>
      <c r="E4" s="92"/>
      <c r="F4" s="92"/>
      <c r="G4" s="92"/>
      <c r="H4" s="92"/>
      <c r="I4" s="92"/>
      <c r="J4" s="125"/>
      <c r="K4" s="125"/>
      <c r="L4" s="93"/>
      <c r="M4" s="75"/>
      <c r="N4" s="75"/>
    </row>
    <row r="5" customFormat="false" ht="13.2" hidden="false" customHeight="false" outlineLevel="0" collapsed="false">
      <c r="A5" s="69"/>
      <c r="B5" s="59"/>
      <c r="C5" s="126"/>
      <c r="D5" s="126"/>
      <c r="E5" s="126"/>
      <c r="F5" s="126"/>
      <c r="G5" s="126"/>
      <c r="H5" s="126"/>
      <c r="I5" s="126"/>
      <c r="J5" s="126"/>
      <c r="K5" s="127"/>
      <c r="L5" s="127"/>
      <c r="M5" s="76"/>
    </row>
    <row r="6" customFormat="false" ht="13.2" hidden="false" customHeight="false" outlineLevel="0" collapsed="false">
      <c r="A6" s="69"/>
      <c r="B6" s="78" t="s">
        <v>39</v>
      </c>
      <c r="C6" s="78" t="n">
        <v>117.2</v>
      </c>
      <c r="D6" s="128" t="n">
        <v>119.8</v>
      </c>
      <c r="E6" s="128" t="n">
        <v>123.9</v>
      </c>
      <c r="F6" s="129" t="n">
        <v>137</v>
      </c>
      <c r="G6" s="129" t="n">
        <v>127.7</v>
      </c>
      <c r="H6" s="129" t="n">
        <v>136</v>
      </c>
      <c r="I6" s="129" t="n">
        <v>131.3</v>
      </c>
      <c r="J6" s="129" t="n">
        <v>99.7</v>
      </c>
      <c r="K6" s="129" t="n">
        <v>123.1</v>
      </c>
      <c r="L6" s="129" t="n">
        <v>117.7</v>
      </c>
      <c r="M6" s="78" t="n">
        <v>115.2</v>
      </c>
      <c r="N6" s="131" t="n">
        <v>103.5</v>
      </c>
    </row>
    <row r="7" customFormat="false" ht="13.2" hidden="false" customHeight="false" outlineLevel="0" collapsed="false">
      <c r="A7" s="69"/>
      <c r="C7" s="78"/>
      <c r="D7" s="78"/>
      <c r="E7" s="132"/>
      <c r="F7" s="132"/>
      <c r="G7" s="99"/>
      <c r="H7" s="99"/>
      <c r="I7" s="99"/>
      <c r="J7" s="99"/>
      <c r="K7" s="99"/>
      <c r="L7" s="99"/>
      <c r="M7" s="80"/>
      <c r="N7" s="99"/>
    </row>
    <row r="8" customFormat="false" ht="26.4" hidden="false" customHeight="false" outlineLevel="0" collapsed="false">
      <c r="A8" s="69"/>
      <c r="B8" s="77" t="s">
        <v>40</v>
      </c>
      <c r="C8" s="99" t="n">
        <v>116.5</v>
      </c>
      <c r="D8" s="133" t="n">
        <v>118</v>
      </c>
      <c r="E8" s="133" t="n">
        <v>120.6</v>
      </c>
      <c r="F8" s="99" t="n">
        <v>134.6</v>
      </c>
      <c r="G8" s="99" t="n">
        <v>125.9</v>
      </c>
      <c r="H8" s="99" t="n">
        <v>131</v>
      </c>
      <c r="I8" s="99" t="n">
        <v>128.2</v>
      </c>
      <c r="J8" s="99" t="n">
        <v>99.5</v>
      </c>
      <c r="K8" s="99" t="n">
        <v>123.7</v>
      </c>
      <c r="L8" s="99" t="n">
        <v>116</v>
      </c>
      <c r="M8" s="99" t="n">
        <v>114.8</v>
      </c>
      <c r="N8" s="99" t="n">
        <v>106</v>
      </c>
    </row>
    <row r="9" customFormat="false" ht="13.2" hidden="false" customHeight="false" outlineLevel="0" collapsed="false">
      <c r="A9" s="69"/>
      <c r="B9" s="68" t="s">
        <v>41</v>
      </c>
      <c r="C9" s="99" t="n">
        <v>117.6</v>
      </c>
      <c r="D9" s="133" t="n">
        <v>114.7</v>
      </c>
      <c r="E9" s="133" t="n">
        <v>120.2</v>
      </c>
      <c r="F9" s="99" t="n">
        <v>135.7</v>
      </c>
      <c r="G9" s="99" t="n">
        <v>127.7</v>
      </c>
      <c r="H9" s="99" t="n">
        <v>131.4</v>
      </c>
      <c r="I9" s="99" t="n">
        <v>130</v>
      </c>
      <c r="J9" s="99" t="n">
        <v>97.9</v>
      </c>
      <c r="K9" s="99" t="n">
        <v>121.9</v>
      </c>
      <c r="L9" s="99" t="n">
        <v>117.2</v>
      </c>
      <c r="M9" s="99" t="n">
        <v>114.1</v>
      </c>
      <c r="N9" s="99" t="n">
        <v>103.1</v>
      </c>
    </row>
    <row r="10" customFormat="false" ht="13.2" hidden="false" customHeight="false" outlineLevel="0" collapsed="false">
      <c r="A10" s="69"/>
      <c r="B10" s="68" t="s">
        <v>42</v>
      </c>
      <c r="C10" s="99" t="n">
        <v>119.8</v>
      </c>
      <c r="D10" s="133" t="n">
        <v>118.1</v>
      </c>
      <c r="E10" s="133" t="n">
        <v>123.6</v>
      </c>
      <c r="F10" s="99" t="n">
        <v>135</v>
      </c>
      <c r="G10" s="99" t="n">
        <v>126.3</v>
      </c>
      <c r="H10" s="99" t="n">
        <v>132</v>
      </c>
      <c r="I10" s="99" t="n">
        <v>128.5</v>
      </c>
      <c r="J10" s="99" t="n">
        <v>99.3</v>
      </c>
      <c r="K10" s="99" t="n">
        <v>122.2</v>
      </c>
      <c r="L10" s="99" t="n">
        <v>117</v>
      </c>
      <c r="M10" s="99" t="n">
        <v>113</v>
      </c>
      <c r="N10" s="99" t="n">
        <v>105</v>
      </c>
    </row>
    <row r="11" customFormat="false" ht="13.2" hidden="false" customHeight="false" outlineLevel="0" collapsed="false">
      <c r="A11" s="69"/>
      <c r="B11" s="68" t="s">
        <v>43</v>
      </c>
      <c r="C11" s="99" t="n">
        <v>116.5</v>
      </c>
      <c r="D11" s="133" t="n">
        <v>119.1</v>
      </c>
      <c r="E11" s="133" t="n">
        <v>125.4</v>
      </c>
      <c r="F11" s="99" t="n">
        <v>139.8</v>
      </c>
      <c r="G11" s="99" t="n">
        <v>126.1</v>
      </c>
      <c r="H11" s="99" t="n">
        <v>137.8</v>
      </c>
      <c r="I11" s="99" t="n">
        <v>130.1</v>
      </c>
      <c r="J11" s="99" t="n">
        <v>98.7</v>
      </c>
      <c r="K11" s="99" t="n">
        <v>123.8</v>
      </c>
      <c r="L11" s="99" t="n">
        <v>117.8</v>
      </c>
      <c r="M11" s="99" t="n">
        <v>117.1</v>
      </c>
      <c r="N11" s="99" t="n">
        <v>101.1</v>
      </c>
    </row>
    <row r="12" customFormat="false" ht="13.2" hidden="false" customHeight="false" outlineLevel="0" collapsed="false">
      <c r="A12" s="69"/>
      <c r="B12" s="68" t="s">
        <v>44</v>
      </c>
      <c r="C12" s="99" t="n">
        <v>114.8</v>
      </c>
      <c r="D12" s="133" t="n">
        <v>119</v>
      </c>
      <c r="E12" s="133" t="n">
        <v>126.1</v>
      </c>
      <c r="F12" s="99" t="n">
        <v>138.8</v>
      </c>
      <c r="G12" s="99" t="n">
        <v>125.8</v>
      </c>
      <c r="H12" s="99" t="n">
        <v>134.3</v>
      </c>
      <c r="I12" s="99" t="n">
        <v>130.5</v>
      </c>
      <c r="J12" s="99" t="n">
        <v>98.2</v>
      </c>
      <c r="K12" s="99" t="n">
        <v>122.7</v>
      </c>
      <c r="L12" s="99" t="n">
        <v>116.1</v>
      </c>
      <c r="M12" s="99" t="n">
        <v>118</v>
      </c>
      <c r="N12" s="99" t="n">
        <v>101.6</v>
      </c>
    </row>
    <row r="13" customFormat="false" ht="13.2" hidden="false" customHeight="false" outlineLevel="0" collapsed="false">
      <c r="A13" s="69"/>
      <c r="B13" s="68" t="s">
        <v>45</v>
      </c>
      <c r="C13" s="99" t="n">
        <v>117.2</v>
      </c>
      <c r="D13" s="133" t="n">
        <v>119.8</v>
      </c>
      <c r="E13" s="133" t="n">
        <v>125.8</v>
      </c>
      <c r="F13" s="99" t="n">
        <v>135.3</v>
      </c>
      <c r="G13" s="99" t="n">
        <v>125.2</v>
      </c>
      <c r="H13" s="99" t="n">
        <v>135.9</v>
      </c>
      <c r="I13" s="99" t="n">
        <v>128.9</v>
      </c>
      <c r="J13" s="99" t="n">
        <v>97.6</v>
      </c>
      <c r="K13" s="99" t="n">
        <v>121.6</v>
      </c>
      <c r="L13" s="99" t="n">
        <v>117.1</v>
      </c>
      <c r="M13" s="99" t="n">
        <v>111.2</v>
      </c>
      <c r="N13" s="99" t="n">
        <v>102.2</v>
      </c>
    </row>
    <row r="14" customFormat="false" ht="13.2" hidden="false" customHeight="false" outlineLevel="0" collapsed="false">
      <c r="A14" s="69"/>
      <c r="B14" s="68" t="s">
        <v>46</v>
      </c>
      <c r="C14" s="99" t="n">
        <v>115.2</v>
      </c>
      <c r="D14" s="133" t="n">
        <v>126.6</v>
      </c>
      <c r="E14" s="133" t="n">
        <v>123.8</v>
      </c>
      <c r="F14" s="99" t="n">
        <v>135.3</v>
      </c>
      <c r="G14" s="99" t="n">
        <v>127.8</v>
      </c>
      <c r="H14" s="99" t="n">
        <v>131.3</v>
      </c>
      <c r="I14" s="99" t="n">
        <v>128.4</v>
      </c>
      <c r="J14" s="99" t="n">
        <v>98.7</v>
      </c>
      <c r="K14" s="99" t="n">
        <v>121.6</v>
      </c>
      <c r="L14" s="99" t="n">
        <v>115</v>
      </c>
      <c r="M14" s="99" t="n">
        <v>113.3</v>
      </c>
      <c r="N14" s="99" t="n">
        <v>102.8</v>
      </c>
    </row>
    <row r="15" customFormat="false" ht="13.2" hidden="false" customHeight="false" outlineLevel="0" collapsed="false">
      <c r="A15" s="69"/>
      <c r="B15" s="68" t="s">
        <v>47</v>
      </c>
      <c r="C15" s="99" t="n">
        <v>113.8</v>
      </c>
      <c r="D15" s="133" t="n">
        <v>119.6</v>
      </c>
      <c r="E15" s="133" t="n">
        <v>121.6</v>
      </c>
      <c r="F15" s="99" t="n">
        <v>135.9</v>
      </c>
      <c r="G15" s="99" t="n">
        <v>123.6</v>
      </c>
      <c r="H15" s="99" t="n">
        <v>134.5</v>
      </c>
      <c r="I15" s="99" t="n">
        <v>130.1</v>
      </c>
      <c r="J15" s="99" t="n">
        <v>98.1</v>
      </c>
      <c r="K15" s="99" t="n">
        <v>122.2</v>
      </c>
      <c r="L15" s="99" t="n">
        <v>117.7</v>
      </c>
      <c r="M15" s="99" t="n">
        <v>112.5</v>
      </c>
      <c r="N15" s="99" t="n">
        <v>100.1</v>
      </c>
    </row>
    <row r="16" customFormat="false" ht="13.2" hidden="false" customHeight="false" outlineLevel="0" collapsed="false">
      <c r="A16" s="69"/>
      <c r="B16" s="68" t="s">
        <v>48</v>
      </c>
      <c r="C16" s="99" t="n">
        <v>114.6</v>
      </c>
      <c r="D16" s="133" t="n">
        <v>115.4</v>
      </c>
      <c r="E16" s="133" t="n">
        <v>124</v>
      </c>
      <c r="F16" s="99" t="n">
        <v>139.4</v>
      </c>
      <c r="G16" s="99" t="n">
        <v>125.9</v>
      </c>
      <c r="H16" s="99" t="n">
        <v>134.9</v>
      </c>
      <c r="I16" s="99" t="n">
        <v>129.4</v>
      </c>
      <c r="J16" s="99" t="n">
        <v>96.5</v>
      </c>
      <c r="K16" s="99" t="n">
        <v>121.5</v>
      </c>
      <c r="L16" s="99" t="n">
        <v>115.3</v>
      </c>
      <c r="M16" s="99" t="n">
        <v>115.3</v>
      </c>
      <c r="N16" s="99" t="n">
        <v>102.3</v>
      </c>
    </row>
    <row r="17" customFormat="false" ht="13.2" hidden="false" customHeight="false" outlineLevel="0" collapsed="false">
      <c r="A17" s="69"/>
      <c r="B17" s="68" t="s">
        <v>49</v>
      </c>
      <c r="C17" s="99" t="n">
        <v>116.8</v>
      </c>
      <c r="D17" s="133" t="n">
        <v>120.5</v>
      </c>
      <c r="E17" s="133" t="n">
        <v>125.5</v>
      </c>
      <c r="F17" s="99" t="n">
        <v>138</v>
      </c>
      <c r="G17" s="99" t="n">
        <v>129.5</v>
      </c>
      <c r="H17" s="99" t="n">
        <v>136.1</v>
      </c>
      <c r="I17" s="99" t="n">
        <v>132.3</v>
      </c>
      <c r="J17" s="99" t="n">
        <v>99.1</v>
      </c>
      <c r="K17" s="99" t="n">
        <v>123.4</v>
      </c>
      <c r="L17" s="99" t="n">
        <v>120.7</v>
      </c>
      <c r="M17" s="99" t="n">
        <v>116.2</v>
      </c>
      <c r="N17" s="99" t="n">
        <v>104.3</v>
      </c>
    </row>
    <row r="18" customFormat="false" ht="13.2" hidden="false" customHeight="false" outlineLevel="0" collapsed="false">
      <c r="A18" s="69"/>
      <c r="B18" s="68" t="s">
        <v>50</v>
      </c>
      <c r="C18" s="99" t="n">
        <v>118.1</v>
      </c>
      <c r="D18" s="133" t="n">
        <v>116.5</v>
      </c>
      <c r="E18" s="133" t="n">
        <v>122.7</v>
      </c>
      <c r="F18" s="99" t="n">
        <v>136.3</v>
      </c>
      <c r="G18" s="99" t="n">
        <v>124.3</v>
      </c>
      <c r="H18" s="99" t="n">
        <v>130.5</v>
      </c>
      <c r="I18" s="99" t="n">
        <v>128.5</v>
      </c>
      <c r="J18" s="99" t="n">
        <v>99</v>
      </c>
      <c r="K18" s="99" t="n">
        <v>121.4</v>
      </c>
      <c r="L18" s="99" t="n">
        <v>115.6</v>
      </c>
      <c r="M18" s="99" t="n">
        <v>115.6</v>
      </c>
      <c r="N18" s="99" t="n">
        <v>102.8</v>
      </c>
    </row>
    <row r="19" customFormat="false" ht="13.2" hidden="false" customHeight="false" outlineLevel="0" collapsed="false">
      <c r="A19" s="69"/>
      <c r="B19" s="68" t="s">
        <v>51</v>
      </c>
      <c r="C19" s="99" t="n">
        <v>116.6</v>
      </c>
      <c r="D19" s="133" t="n">
        <v>120</v>
      </c>
      <c r="E19" s="133" t="n">
        <v>122.1</v>
      </c>
      <c r="F19" s="99" t="n">
        <v>134.9</v>
      </c>
      <c r="G19" s="99" t="n">
        <v>126.2</v>
      </c>
      <c r="H19" s="99" t="n">
        <v>135.5</v>
      </c>
      <c r="I19" s="99" t="n">
        <v>129.2</v>
      </c>
      <c r="J19" s="99" t="n">
        <v>98.6</v>
      </c>
      <c r="K19" s="99" t="n">
        <v>124.2</v>
      </c>
      <c r="L19" s="99" t="n">
        <v>118.7</v>
      </c>
      <c r="M19" s="99" t="n">
        <v>116.3</v>
      </c>
      <c r="N19" s="99" t="n">
        <v>102.1</v>
      </c>
    </row>
    <row r="20" customFormat="false" ht="13.2" hidden="false" customHeight="false" outlineLevel="0" collapsed="false">
      <c r="A20" s="69"/>
      <c r="B20" s="68" t="s">
        <v>52</v>
      </c>
      <c r="C20" s="99" t="n">
        <v>121.5</v>
      </c>
      <c r="D20" s="133" t="n">
        <v>119.5</v>
      </c>
      <c r="E20" s="133" t="n">
        <v>123.1</v>
      </c>
      <c r="F20" s="99" t="n">
        <v>138.8</v>
      </c>
      <c r="G20" s="99" t="n">
        <v>123.9</v>
      </c>
      <c r="H20" s="99" t="n">
        <v>135.3</v>
      </c>
      <c r="I20" s="99" t="n">
        <v>129.9</v>
      </c>
      <c r="J20" s="99" t="n">
        <v>99.1</v>
      </c>
      <c r="K20" s="99" t="n">
        <v>121.6</v>
      </c>
      <c r="L20" s="99" t="n">
        <v>116.2</v>
      </c>
      <c r="M20" s="99" t="n">
        <v>114.2</v>
      </c>
      <c r="N20" s="99" t="n">
        <v>103.1</v>
      </c>
    </row>
    <row r="21" customFormat="false" ht="13.2" hidden="false" customHeight="false" outlineLevel="0" collapsed="false">
      <c r="A21" s="69"/>
      <c r="B21" s="68" t="s">
        <v>53</v>
      </c>
      <c r="C21" s="99" t="n">
        <v>118.5</v>
      </c>
      <c r="D21" s="133" t="n">
        <v>119.4</v>
      </c>
      <c r="E21" s="133" t="n">
        <v>117.3</v>
      </c>
      <c r="F21" s="99" t="n">
        <v>133.3</v>
      </c>
      <c r="G21" s="99" t="n">
        <v>122.7</v>
      </c>
      <c r="H21" s="99" t="n">
        <v>131.7</v>
      </c>
      <c r="I21" s="99" t="n">
        <v>128.5</v>
      </c>
      <c r="J21" s="99" t="n">
        <v>98.7</v>
      </c>
      <c r="K21" s="99" t="n">
        <v>122.7</v>
      </c>
      <c r="L21" s="99" t="n">
        <v>118.7</v>
      </c>
      <c r="M21" s="99" t="n">
        <v>111.3</v>
      </c>
      <c r="N21" s="99" t="n">
        <v>101.9</v>
      </c>
    </row>
    <row r="22" customFormat="false" ht="13.2" hidden="false" customHeight="false" outlineLevel="0" collapsed="false">
      <c r="A22" s="69"/>
      <c r="B22" s="68" t="s">
        <v>54</v>
      </c>
      <c r="C22" s="99" t="n">
        <v>120.7</v>
      </c>
      <c r="D22" s="133" t="n">
        <v>118.9</v>
      </c>
      <c r="E22" s="133" t="n">
        <v>121.4</v>
      </c>
      <c r="F22" s="99" t="n">
        <v>133.4</v>
      </c>
      <c r="G22" s="99" t="n">
        <v>126</v>
      </c>
      <c r="H22" s="99" t="n">
        <v>134</v>
      </c>
      <c r="I22" s="99" t="n">
        <v>130.3</v>
      </c>
      <c r="J22" s="99" t="n">
        <v>99.8</v>
      </c>
      <c r="K22" s="99" t="n">
        <v>125</v>
      </c>
      <c r="L22" s="99" t="n">
        <v>118.4</v>
      </c>
      <c r="M22" s="99" t="n">
        <v>114.2</v>
      </c>
      <c r="N22" s="99" t="n">
        <v>103.1</v>
      </c>
    </row>
    <row r="23" customFormat="false" ht="13.2" hidden="false" customHeight="false" outlineLevel="0" collapsed="false">
      <c r="A23" s="69"/>
      <c r="B23" s="68" t="s">
        <v>55</v>
      </c>
      <c r="C23" s="99" t="n">
        <v>117.8</v>
      </c>
      <c r="D23" s="133" t="n">
        <v>119.4</v>
      </c>
      <c r="E23" s="133" t="n">
        <v>122.7</v>
      </c>
      <c r="F23" s="99" t="n">
        <v>136.7</v>
      </c>
      <c r="G23" s="99" t="n">
        <v>126.4</v>
      </c>
      <c r="H23" s="99" t="n">
        <v>132.7</v>
      </c>
      <c r="I23" s="99" t="n">
        <v>128.7</v>
      </c>
      <c r="J23" s="99" t="n">
        <v>96.9</v>
      </c>
      <c r="K23" s="99" t="n">
        <v>122.4</v>
      </c>
      <c r="L23" s="99" t="n">
        <v>116.1</v>
      </c>
      <c r="M23" s="99" t="n">
        <v>114.6</v>
      </c>
      <c r="N23" s="99" t="n">
        <v>106.1</v>
      </c>
    </row>
    <row r="24" customFormat="false" ht="13.2" hidden="false" customHeight="false" outlineLevel="0" collapsed="false">
      <c r="A24" s="69"/>
      <c r="B24" s="68" t="s">
        <v>56</v>
      </c>
      <c r="C24" s="99" t="n">
        <v>118.9</v>
      </c>
      <c r="D24" s="133" t="n">
        <v>121.7</v>
      </c>
      <c r="E24" s="133" t="n">
        <v>124.6</v>
      </c>
      <c r="F24" s="99" t="n">
        <v>137.3</v>
      </c>
      <c r="G24" s="99" t="n">
        <v>125.1</v>
      </c>
      <c r="H24" s="99" t="n">
        <v>131.3</v>
      </c>
      <c r="I24" s="99" t="n">
        <v>130.8</v>
      </c>
      <c r="J24" s="99" t="n">
        <v>97.4</v>
      </c>
      <c r="K24" s="99" t="n">
        <v>122.2</v>
      </c>
      <c r="L24" s="99" t="n">
        <v>117.9</v>
      </c>
      <c r="M24" s="99" t="n">
        <v>114.9</v>
      </c>
      <c r="N24" s="99" t="n">
        <v>105</v>
      </c>
    </row>
    <row r="25" customFormat="false" ht="13.2" hidden="false" customHeight="false" outlineLevel="0" collapsed="false">
      <c r="A25" s="69"/>
      <c r="B25" s="68" t="s">
        <v>57</v>
      </c>
      <c r="C25" s="99" t="n">
        <v>114.7</v>
      </c>
      <c r="D25" s="133" t="n">
        <v>123.7</v>
      </c>
      <c r="E25" s="133" t="n">
        <v>118.6</v>
      </c>
      <c r="F25" s="99" t="n">
        <v>135.8</v>
      </c>
      <c r="G25" s="99" t="n">
        <v>126</v>
      </c>
      <c r="H25" s="99" t="n">
        <v>133.1</v>
      </c>
      <c r="I25" s="99" t="n">
        <v>128.3</v>
      </c>
      <c r="J25" s="99" t="n">
        <v>95.9</v>
      </c>
      <c r="K25" s="99" t="n">
        <v>120.6</v>
      </c>
      <c r="L25" s="99" t="n">
        <v>114.2</v>
      </c>
      <c r="M25" s="99" t="n">
        <v>113</v>
      </c>
      <c r="N25" s="99" t="n">
        <v>102.4</v>
      </c>
    </row>
    <row r="26" customFormat="false" ht="13.2" hidden="false" customHeight="false" outlineLevel="0" collapsed="false">
      <c r="A26" s="69"/>
      <c r="B26" s="68" t="s">
        <v>58</v>
      </c>
      <c r="C26" s="99" t="n">
        <v>111.7</v>
      </c>
      <c r="D26" s="133" t="n">
        <v>119.9</v>
      </c>
      <c r="E26" s="133" t="n">
        <v>122.2</v>
      </c>
      <c r="F26" s="99" t="n">
        <v>138.4</v>
      </c>
      <c r="G26" s="99" t="n">
        <v>131.9</v>
      </c>
      <c r="H26" s="99" t="n">
        <v>135.7</v>
      </c>
      <c r="I26" s="99" t="n">
        <v>129.1</v>
      </c>
      <c r="J26" s="99" t="n">
        <v>98.2</v>
      </c>
      <c r="K26" s="99" t="n">
        <v>120.5</v>
      </c>
      <c r="L26" s="99" t="n">
        <v>118</v>
      </c>
      <c r="M26" s="99" t="n">
        <v>113.5</v>
      </c>
      <c r="N26" s="99" t="n">
        <v>103</v>
      </c>
    </row>
    <row r="27" customFormat="false" ht="13.2" hidden="false" customHeight="false" outlineLevel="0" collapsed="false">
      <c r="A27" s="69"/>
      <c r="B27" s="68" t="s">
        <v>59</v>
      </c>
      <c r="C27" s="99" t="n">
        <v>119</v>
      </c>
      <c r="D27" s="133" t="n">
        <v>120.9</v>
      </c>
      <c r="E27" s="133" t="n">
        <v>120.2</v>
      </c>
      <c r="F27" s="99" t="n">
        <v>132.2</v>
      </c>
      <c r="G27" s="99" t="n">
        <v>125.1</v>
      </c>
      <c r="H27" s="99" t="n">
        <v>136.7</v>
      </c>
      <c r="I27" s="99" t="n">
        <v>132.4</v>
      </c>
      <c r="J27" s="99" t="n">
        <v>99.9</v>
      </c>
      <c r="K27" s="99" t="n">
        <v>121.5</v>
      </c>
      <c r="L27" s="99" t="n">
        <v>117.5</v>
      </c>
      <c r="M27" s="99" t="n">
        <v>113</v>
      </c>
      <c r="N27" s="99" t="n">
        <v>103.7</v>
      </c>
    </row>
    <row r="28" customFormat="false" ht="13.2" hidden="false" customHeight="false" outlineLevel="0" collapsed="false">
      <c r="A28" s="69"/>
      <c r="B28" s="68" t="s">
        <v>60</v>
      </c>
      <c r="C28" s="99" t="n">
        <v>115.1</v>
      </c>
      <c r="D28" s="133" t="n">
        <v>115.5</v>
      </c>
      <c r="E28" s="133" t="n">
        <v>121</v>
      </c>
      <c r="F28" s="99" t="n">
        <v>136.9</v>
      </c>
      <c r="G28" s="99" t="n">
        <v>125.9</v>
      </c>
      <c r="H28" s="99" t="n">
        <v>131.2</v>
      </c>
      <c r="I28" s="99" t="n">
        <v>127.8</v>
      </c>
      <c r="J28" s="99" t="n">
        <v>98.2</v>
      </c>
      <c r="K28" s="99" t="n">
        <v>121</v>
      </c>
      <c r="L28" s="99" t="n">
        <v>117.5</v>
      </c>
      <c r="M28" s="99" t="n">
        <v>112.7</v>
      </c>
      <c r="N28" s="99" t="n">
        <v>101.2</v>
      </c>
    </row>
    <row r="29" customFormat="false" ht="13.2" hidden="false" customHeight="false" outlineLevel="0" collapsed="false">
      <c r="A29" s="69"/>
      <c r="B29" s="68" t="s">
        <v>61</v>
      </c>
      <c r="C29" s="99" t="n">
        <v>115.7</v>
      </c>
      <c r="D29" s="133" t="n">
        <v>118.3</v>
      </c>
      <c r="E29" s="133" t="n">
        <v>120.1</v>
      </c>
      <c r="F29" s="99" t="n">
        <v>136.7</v>
      </c>
      <c r="G29" s="99" t="n">
        <v>125.4</v>
      </c>
      <c r="H29" s="99" t="n">
        <v>130.6</v>
      </c>
      <c r="I29" s="99" t="n">
        <v>128.1</v>
      </c>
      <c r="J29" s="99" t="n">
        <v>99.7</v>
      </c>
      <c r="K29" s="99" t="n">
        <v>122.4</v>
      </c>
      <c r="L29" s="99" t="n">
        <v>117.6</v>
      </c>
      <c r="M29" s="99" t="n">
        <v>111.5</v>
      </c>
      <c r="N29" s="99" t="n">
        <v>104.4</v>
      </c>
    </row>
    <row r="30" customFormat="false" ht="13.2" hidden="false" customHeight="false" outlineLevel="0" collapsed="false">
      <c r="A30" s="69"/>
      <c r="B30" s="68" t="s">
        <v>62</v>
      </c>
      <c r="C30" s="99" t="n">
        <v>113.5</v>
      </c>
      <c r="D30" s="133" t="n">
        <v>115.1</v>
      </c>
      <c r="E30" s="133" t="n">
        <v>125.6</v>
      </c>
      <c r="F30" s="99" t="n">
        <v>138</v>
      </c>
      <c r="G30" s="99" t="n">
        <v>127.1</v>
      </c>
      <c r="H30" s="99" t="n">
        <v>133.5</v>
      </c>
      <c r="I30" s="99" t="n">
        <v>129</v>
      </c>
      <c r="J30" s="99" t="n">
        <v>99.9</v>
      </c>
      <c r="K30" s="99" t="n">
        <v>121.6</v>
      </c>
      <c r="L30" s="99" t="n">
        <v>116.6</v>
      </c>
      <c r="M30" s="99" t="n">
        <v>112.8</v>
      </c>
      <c r="N30" s="99" t="n">
        <v>102.8</v>
      </c>
    </row>
    <row r="31" customFormat="false" ht="13.2" hidden="false" customHeight="false" outlineLevel="0" collapsed="false">
      <c r="A31" s="69"/>
      <c r="B31" s="68" t="s">
        <v>63</v>
      </c>
      <c r="C31" s="99" t="n">
        <v>115.9</v>
      </c>
      <c r="D31" s="133" t="n">
        <v>124.8</v>
      </c>
      <c r="E31" s="133" t="n">
        <v>122.7</v>
      </c>
      <c r="F31" s="99" t="n">
        <v>137.4</v>
      </c>
      <c r="G31" s="99" t="n">
        <v>127.6</v>
      </c>
      <c r="H31" s="99" t="n">
        <v>133.1</v>
      </c>
      <c r="I31" s="99" t="n">
        <v>128.4</v>
      </c>
      <c r="J31" s="99" t="n">
        <v>99.1</v>
      </c>
      <c r="K31" s="99" t="n">
        <v>121.4</v>
      </c>
      <c r="L31" s="99" t="n">
        <v>115.2</v>
      </c>
      <c r="M31" s="99" t="n">
        <v>111.7</v>
      </c>
      <c r="N31" s="99" t="n">
        <v>105.6</v>
      </c>
    </row>
    <row r="32" customFormat="false" ht="13.2" hidden="false" customHeight="false" outlineLevel="0" collapsed="false">
      <c r="A32" s="69"/>
      <c r="B32" s="68" t="s">
        <v>64</v>
      </c>
      <c r="C32" s="99" t="n">
        <v>116.1</v>
      </c>
      <c r="D32" s="133" t="n">
        <v>122.2</v>
      </c>
      <c r="E32" s="133" t="n">
        <v>121.6</v>
      </c>
      <c r="F32" s="99" t="n">
        <v>134.4</v>
      </c>
      <c r="G32" s="99" t="n">
        <v>126.7</v>
      </c>
      <c r="H32" s="99" t="n">
        <v>133.5</v>
      </c>
      <c r="I32" s="99" t="n">
        <v>128.8</v>
      </c>
      <c r="J32" s="99" t="n">
        <v>98.1</v>
      </c>
      <c r="K32" s="99" t="n">
        <v>121.9</v>
      </c>
      <c r="L32" s="99" t="n">
        <v>117.6</v>
      </c>
      <c r="M32" s="99" t="n">
        <v>111.6</v>
      </c>
      <c r="N32" s="99" t="n">
        <v>100.4</v>
      </c>
    </row>
    <row r="33" customFormat="false" ht="13.2" hidden="false" customHeight="false" outlineLevel="0" collapsed="false">
      <c r="A33" s="69"/>
      <c r="B33" s="68" t="s">
        <v>65</v>
      </c>
      <c r="C33" s="68" t="n">
        <v>119.5</v>
      </c>
      <c r="D33" s="133" t="n">
        <v>123</v>
      </c>
      <c r="E33" s="133" t="n">
        <v>131.4</v>
      </c>
      <c r="F33" s="99" t="n">
        <v>140.2</v>
      </c>
      <c r="G33" s="99" t="n">
        <v>139.9</v>
      </c>
      <c r="H33" s="99" t="n">
        <v>146.3</v>
      </c>
      <c r="I33" s="99" t="n">
        <v>139.7</v>
      </c>
      <c r="J33" s="99" t="n">
        <v>105.5</v>
      </c>
      <c r="K33" s="99" t="n">
        <v>125.3</v>
      </c>
      <c r="L33" s="99" t="n">
        <v>120.3</v>
      </c>
      <c r="M33" s="99" t="n">
        <v>117</v>
      </c>
      <c r="N33" s="99" t="n">
        <v>107</v>
      </c>
    </row>
    <row r="34" customFormat="false" ht="13.2" hidden="false" customHeight="false" outlineLevel="0" collapsed="false">
      <c r="A34" s="69"/>
      <c r="B34" s="68" t="s">
        <v>66</v>
      </c>
      <c r="C34" s="99" t="n">
        <v>127.9</v>
      </c>
      <c r="D34" s="133" t="n">
        <v>127.2</v>
      </c>
      <c r="E34" s="133" t="n">
        <v>122</v>
      </c>
      <c r="F34" s="99" t="n">
        <v>132.3</v>
      </c>
      <c r="G34" s="99" t="n">
        <v>125.9</v>
      </c>
      <c r="H34" s="99" t="n">
        <v>135</v>
      </c>
      <c r="I34" s="99" t="n">
        <v>129.1</v>
      </c>
      <c r="J34" s="99" t="n">
        <v>99.8</v>
      </c>
      <c r="K34" s="99" t="n">
        <v>123.6</v>
      </c>
      <c r="L34" s="99" t="n">
        <v>115</v>
      </c>
      <c r="M34" s="99" t="n">
        <v>115.2</v>
      </c>
      <c r="N34" s="99" t="n">
        <v>107</v>
      </c>
    </row>
    <row r="35" customFormat="false" ht="13.2" hidden="false" customHeight="false" outlineLevel="0" collapsed="false">
      <c r="A35" s="67"/>
    </row>
    <row r="36" customFormat="false" ht="13.2" hidden="false" customHeight="false" outlineLevel="0" collapsed="false">
      <c r="A36" s="67"/>
    </row>
  </sheetData>
  <mergeCells count="16">
    <mergeCell ref="A1:A34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6" activeCellId="0" sqref="N6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s="123" customFormat="true" ht="16.8" hidden="false" customHeight="true" outlineLevel="0" collapsed="false">
      <c r="A1" s="69" t="n">
        <v>46</v>
      </c>
      <c r="B1" s="70" t="s">
        <v>107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5.6" hidden="false" customHeight="true" outlineLevel="0" collapsed="false">
      <c r="A2" s="69"/>
      <c r="B2" s="71" t="s">
        <v>102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8" hidden="false" customHeight="true" outlineLevel="0" collapsed="false">
      <c r="A3" s="69"/>
      <c r="B3" s="124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true" outlineLevel="0" collapsed="false">
      <c r="A4" s="69"/>
      <c r="B4" s="124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3.2" hidden="false" customHeight="false" outlineLevel="0" collapsed="false">
      <c r="A5" s="69"/>
      <c r="B5" s="59"/>
      <c r="C5" s="126"/>
      <c r="D5" s="126"/>
      <c r="E5" s="126"/>
      <c r="F5" s="126"/>
      <c r="G5" s="126"/>
      <c r="H5" s="126"/>
      <c r="I5" s="126"/>
      <c r="J5" s="126"/>
      <c r="K5" s="127"/>
      <c r="L5" s="127"/>
      <c r="M5" s="76"/>
    </row>
    <row r="6" customFormat="false" ht="13.2" hidden="false" customHeight="false" outlineLevel="0" collapsed="false">
      <c r="A6" s="69"/>
      <c r="B6" s="78" t="s">
        <v>39</v>
      </c>
      <c r="C6" s="78" t="n">
        <v>113.6</v>
      </c>
      <c r="D6" s="128" t="n">
        <v>108.3</v>
      </c>
      <c r="E6" s="128" t="n">
        <v>120.6</v>
      </c>
      <c r="F6" s="129" t="n">
        <v>133.3</v>
      </c>
      <c r="G6" s="129" t="n">
        <v>118.5</v>
      </c>
      <c r="H6" s="129" t="n">
        <v>137.6</v>
      </c>
      <c r="I6" s="129" t="n">
        <v>137.7</v>
      </c>
      <c r="J6" s="129" t="n">
        <v>98.9</v>
      </c>
      <c r="K6" s="129" t="n">
        <v>123.3</v>
      </c>
      <c r="L6" s="96" t="n">
        <v>125.1</v>
      </c>
      <c r="M6" s="78" t="n">
        <v>113.1</v>
      </c>
      <c r="N6" s="131" t="n">
        <v>108.3</v>
      </c>
    </row>
    <row r="7" customFormat="false" ht="13.2" hidden="false" customHeight="false" outlineLevel="0" collapsed="false">
      <c r="A7" s="69"/>
      <c r="C7" s="78"/>
      <c r="D7" s="78"/>
      <c r="E7" s="132"/>
      <c r="F7" s="132"/>
      <c r="G7" s="99"/>
      <c r="H7" s="99"/>
      <c r="I7" s="99"/>
      <c r="J7" s="99"/>
      <c r="K7" s="99"/>
      <c r="L7" s="99"/>
      <c r="M7" s="80"/>
      <c r="N7" s="99"/>
    </row>
    <row r="8" customFormat="false" ht="26.4" hidden="false" customHeight="false" outlineLevel="0" collapsed="false">
      <c r="A8" s="69"/>
      <c r="B8" s="77" t="s">
        <v>40</v>
      </c>
      <c r="C8" s="99" t="n">
        <v>110.2</v>
      </c>
      <c r="D8" s="133" t="n">
        <v>109.3</v>
      </c>
      <c r="E8" s="133" t="n">
        <v>122.4</v>
      </c>
      <c r="F8" s="99" t="n">
        <v>138</v>
      </c>
      <c r="G8" s="99" t="n">
        <v>125</v>
      </c>
      <c r="H8" s="99" t="n">
        <v>144.6</v>
      </c>
      <c r="I8" s="99" t="n">
        <v>142.3</v>
      </c>
      <c r="J8" s="99" t="n">
        <v>103.5</v>
      </c>
      <c r="K8" s="99" t="n">
        <v>121.6</v>
      </c>
      <c r="L8" s="99" t="n">
        <v>121.3</v>
      </c>
      <c r="M8" s="99" t="n">
        <v>115.8</v>
      </c>
      <c r="N8" s="99" t="n">
        <v>106.6</v>
      </c>
    </row>
    <row r="9" customFormat="false" ht="13.2" hidden="false" customHeight="false" outlineLevel="0" collapsed="false">
      <c r="A9" s="69"/>
      <c r="B9" s="68" t="s">
        <v>41</v>
      </c>
      <c r="C9" s="99" t="n">
        <v>109.8</v>
      </c>
      <c r="D9" s="133" t="n">
        <v>121.1</v>
      </c>
      <c r="E9" s="133" t="n">
        <v>113.1</v>
      </c>
      <c r="F9" s="99" t="n">
        <v>131.8</v>
      </c>
      <c r="G9" s="99" t="n">
        <v>116.6</v>
      </c>
      <c r="H9" s="99" t="n">
        <v>142.3</v>
      </c>
      <c r="I9" s="99" t="n">
        <v>133.4</v>
      </c>
      <c r="J9" s="99" t="n">
        <v>97.3</v>
      </c>
      <c r="K9" s="99" t="n">
        <v>122.9</v>
      </c>
      <c r="L9" s="99" t="n">
        <v>125.4</v>
      </c>
      <c r="M9" s="99" t="n">
        <v>110.9</v>
      </c>
      <c r="N9" s="99" t="n">
        <v>109.4</v>
      </c>
    </row>
    <row r="10" customFormat="false" ht="13.2" hidden="false" customHeight="false" outlineLevel="0" collapsed="false">
      <c r="A10" s="69"/>
      <c r="B10" s="68" t="s">
        <v>42</v>
      </c>
      <c r="C10" s="99" t="n">
        <v>120</v>
      </c>
      <c r="D10" s="133" t="n">
        <v>102.2</v>
      </c>
      <c r="E10" s="133" t="n">
        <v>111</v>
      </c>
      <c r="F10" s="99" t="n">
        <v>136.1</v>
      </c>
      <c r="G10" s="99" t="n">
        <v>120</v>
      </c>
      <c r="H10" s="99" t="n">
        <v>128.1</v>
      </c>
      <c r="I10" s="99" t="n">
        <v>136.1</v>
      </c>
      <c r="J10" s="99" t="n">
        <v>97.5</v>
      </c>
      <c r="K10" s="99" t="n">
        <v>122.9</v>
      </c>
      <c r="L10" s="99" t="n">
        <v>122.5</v>
      </c>
      <c r="M10" s="99" t="n">
        <v>111.6</v>
      </c>
      <c r="N10" s="99" t="n">
        <v>104</v>
      </c>
    </row>
    <row r="11" customFormat="false" ht="13.2" hidden="false" customHeight="false" outlineLevel="0" collapsed="false">
      <c r="A11" s="69"/>
      <c r="B11" s="68" t="s">
        <v>43</v>
      </c>
      <c r="C11" s="99" t="n">
        <v>110.1</v>
      </c>
      <c r="D11" s="133" t="n">
        <v>102.9</v>
      </c>
      <c r="E11" s="133" t="n">
        <v>118.7</v>
      </c>
      <c r="F11" s="99" t="n">
        <v>133.5</v>
      </c>
      <c r="G11" s="99" t="n">
        <v>117.6</v>
      </c>
      <c r="H11" s="99" t="n">
        <v>139.7</v>
      </c>
      <c r="I11" s="99" t="n">
        <v>130.7</v>
      </c>
      <c r="J11" s="99" t="n">
        <v>97.3</v>
      </c>
      <c r="K11" s="99" t="n">
        <v>124.7</v>
      </c>
      <c r="L11" s="99" t="n">
        <v>126.8</v>
      </c>
      <c r="M11" s="99" t="n">
        <v>116</v>
      </c>
      <c r="N11" s="99" t="n">
        <v>114.1</v>
      </c>
    </row>
    <row r="12" customFormat="false" ht="13.2" hidden="false" customHeight="false" outlineLevel="0" collapsed="false">
      <c r="A12" s="69"/>
      <c r="B12" s="68" t="s">
        <v>44</v>
      </c>
      <c r="C12" s="99" t="n">
        <v>117.5</v>
      </c>
      <c r="D12" s="133" t="n">
        <v>100.2</v>
      </c>
      <c r="E12" s="133" t="n">
        <v>131.5</v>
      </c>
      <c r="F12" s="99" t="n">
        <v>134.2</v>
      </c>
      <c r="G12" s="99" t="n">
        <v>119.7</v>
      </c>
      <c r="H12" s="99" t="n">
        <v>145.4</v>
      </c>
      <c r="I12" s="99" t="n">
        <v>142.6</v>
      </c>
      <c r="J12" s="99" t="n">
        <v>99.6</v>
      </c>
      <c r="K12" s="99" t="n">
        <v>125.3</v>
      </c>
      <c r="L12" s="99" t="n">
        <v>126.7</v>
      </c>
      <c r="M12" s="99" t="n">
        <v>115.4</v>
      </c>
      <c r="N12" s="99" t="n">
        <v>117.5</v>
      </c>
    </row>
    <row r="13" customFormat="false" ht="13.2" hidden="false" customHeight="false" outlineLevel="0" collapsed="false">
      <c r="A13" s="69"/>
      <c r="B13" s="68" t="s">
        <v>45</v>
      </c>
      <c r="C13" s="99" t="n">
        <v>122.7</v>
      </c>
      <c r="D13" s="133" t="n">
        <v>116.2</v>
      </c>
      <c r="E13" s="133" t="n">
        <v>121.4</v>
      </c>
      <c r="F13" s="99" t="n">
        <v>128.4</v>
      </c>
      <c r="G13" s="99" t="n">
        <v>112.5</v>
      </c>
      <c r="H13" s="99" t="n">
        <v>135.3</v>
      </c>
      <c r="I13" s="99" t="n">
        <v>140</v>
      </c>
      <c r="J13" s="99" t="n">
        <v>97.8</v>
      </c>
      <c r="K13" s="99" t="n">
        <v>125.8</v>
      </c>
      <c r="L13" s="99" t="n">
        <v>127.7</v>
      </c>
      <c r="M13" s="99" t="n">
        <v>110.9</v>
      </c>
      <c r="N13" s="99" t="n">
        <v>102.2</v>
      </c>
    </row>
    <row r="14" customFormat="false" ht="13.2" hidden="false" customHeight="false" outlineLevel="0" collapsed="false">
      <c r="A14" s="69"/>
      <c r="B14" s="68" t="s">
        <v>46</v>
      </c>
      <c r="C14" s="99" t="n">
        <v>110.2</v>
      </c>
      <c r="D14" s="133" t="n">
        <v>113.6</v>
      </c>
      <c r="E14" s="133" t="n">
        <v>119.5</v>
      </c>
      <c r="F14" s="99" t="n">
        <v>128.9</v>
      </c>
      <c r="G14" s="99" t="n">
        <v>113.9</v>
      </c>
      <c r="H14" s="99" t="n">
        <v>137.4</v>
      </c>
      <c r="I14" s="99" t="n">
        <v>133.1</v>
      </c>
      <c r="J14" s="99" t="n">
        <v>99.4</v>
      </c>
      <c r="K14" s="99" t="n">
        <v>119.3</v>
      </c>
      <c r="L14" s="99" t="n">
        <v>120.6</v>
      </c>
      <c r="M14" s="99" t="n">
        <v>113.1</v>
      </c>
      <c r="N14" s="99" t="n">
        <v>104.9</v>
      </c>
    </row>
    <row r="15" customFormat="false" ht="13.2" hidden="false" customHeight="false" outlineLevel="0" collapsed="false">
      <c r="A15" s="69"/>
      <c r="B15" s="68" t="s">
        <v>47</v>
      </c>
      <c r="C15" s="99" t="n">
        <v>110.4</v>
      </c>
      <c r="D15" s="133" t="n">
        <v>109.4</v>
      </c>
      <c r="E15" s="133" t="n">
        <v>130.6</v>
      </c>
      <c r="F15" s="99" t="n">
        <v>134</v>
      </c>
      <c r="G15" s="99" t="n">
        <v>122.4</v>
      </c>
      <c r="H15" s="99" t="n">
        <v>130.7</v>
      </c>
      <c r="I15" s="99" t="n">
        <v>138.9</v>
      </c>
      <c r="J15" s="99" t="n">
        <v>96.9</v>
      </c>
      <c r="K15" s="99" t="n">
        <v>125.8</v>
      </c>
      <c r="L15" s="99" t="n">
        <v>124.7</v>
      </c>
      <c r="M15" s="99" t="n">
        <v>111.8</v>
      </c>
      <c r="N15" s="99" t="n">
        <v>112</v>
      </c>
    </row>
    <row r="16" customFormat="false" ht="13.2" hidden="false" customHeight="false" outlineLevel="0" collapsed="false">
      <c r="A16" s="69"/>
      <c r="B16" s="68" t="s">
        <v>48</v>
      </c>
      <c r="C16" s="99" t="n">
        <v>115</v>
      </c>
      <c r="D16" s="133" t="n">
        <v>106.9</v>
      </c>
      <c r="E16" s="133" t="n">
        <v>112.8</v>
      </c>
      <c r="F16" s="99" t="n">
        <v>128.5</v>
      </c>
      <c r="G16" s="99" t="n">
        <v>123</v>
      </c>
      <c r="H16" s="99" t="n">
        <v>137.6</v>
      </c>
      <c r="I16" s="99" t="n">
        <v>143.8</v>
      </c>
      <c r="J16" s="99" t="n">
        <v>101.4</v>
      </c>
      <c r="K16" s="99" t="n">
        <v>125</v>
      </c>
      <c r="L16" s="99" t="n">
        <v>127.4</v>
      </c>
      <c r="M16" s="99" t="n">
        <v>113.1</v>
      </c>
      <c r="N16" s="99" t="n">
        <v>106.4</v>
      </c>
    </row>
    <row r="17" customFormat="false" ht="13.2" hidden="false" customHeight="false" outlineLevel="0" collapsed="false">
      <c r="A17" s="69"/>
      <c r="B17" s="68" t="s">
        <v>49</v>
      </c>
      <c r="C17" s="99" t="n">
        <v>103</v>
      </c>
      <c r="D17" s="133" t="n">
        <v>101.9</v>
      </c>
      <c r="E17" s="133" t="n">
        <v>102.9</v>
      </c>
      <c r="F17" s="99" t="n">
        <v>129.8</v>
      </c>
      <c r="G17" s="99" t="n">
        <v>118.1</v>
      </c>
      <c r="H17" s="99" t="n">
        <v>135.4</v>
      </c>
      <c r="I17" s="99" t="n">
        <v>135.8</v>
      </c>
      <c r="J17" s="99" t="n">
        <v>99.3</v>
      </c>
      <c r="K17" s="99" t="n">
        <v>123.9</v>
      </c>
      <c r="L17" s="99" t="n">
        <v>126.5</v>
      </c>
      <c r="M17" s="99" t="n">
        <v>115.4</v>
      </c>
      <c r="N17" s="99" t="n">
        <v>104.2</v>
      </c>
    </row>
    <row r="18" customFormat="false" ht="13.2" hidden="false" customHeight="false" outlineLevel="0" collapsed="false">
      <c r="A18" s="69"/>
      <c r="B18" s="68" t="s">
        <v>50</v>
      </c>
      <c r="C18" s="99" t="n">
        <v>106</v>
      </c>
      <c r="D18" s="133" t="n">
        <v>111</v>
      </c>
      <c r="E18" s="133" t="n">
        <v>115.3</v>
      </c>
      <c r="F18" s="99" t="n">
        <v>131.2</v>
      </c>
      <c r="G18" s="99" t="n">
        <v>111</v>
      </c>
      <c r="H18" s="99" t="n">
        <v>131.8</v>
      </c>
      <c r="I18" s="99" t="n">
        <v>138.6</v>
      </c>
      <c r="J18" s="99" t="n">
        <v>99.6</v>
      </c>
      <c r="K18" s="99" t="n">
        <v>123.2</v>
      </c>
      <c r="L18" s="99" t="n">
        <v>126.5</v>
      </c>
      <c r="M18" s="99" t="n">
        <v>112.3</v>
      </c>
      <c r="N18" s="99" t="n">
        <v>106.9</v>
      </c>
    </row>
    <row r="19" customFormat="false" ht="13.2" hidden="false" customHeight="false" outlineLevel="0" collapsed="false">
      <c r="A19" s="69"/>
      <c r="B19" s="68" t="s">
        <v>51</v>
      </c>
      <c r="C19" s="99" t="n">
        <v>105</v>
      </c>
      <c r="D19" s="133" t="n">
        <v>113.7</v>
      </c>
      <c r="E19" s="133" t="n">
        <v>117</v>
      </c>
      <c r="F19" s="99" t="n">
        <v>139.5</v>
      </c>
      <c r="G19" s="99" t="n">
        <v>112</v>
      </c>
      <c r="H19" s="99" t="n">
        <v>138.5</v>
      </c>
      <c r="I19" s="99" t="n">
        <v>142.2</v>
      </c>
      <c r="J19" s="99" t="n">
        <v>100.1</v>
      </c>
      <c r="K19" s="99" t="n">
        <v>123.2</v>
      </c>
      <c r="L19" s="99" t="n">
        <v>124.1</v>
      </c>
      <c r="M19" s="99" t="n">
        <v>111.6</v>
      </c>
      <c r="N19" s="99" t="n">
        <v>117.3</v>
      </c>
    </row>
    <row r="20" customFormat="false" ht="13.2" hidden="false" customHeight="false" outlineLevel="0" collapsed="false">
      <c r="A20" s="69"/>
      <c r="B20" s="68" t="s">
        <v>52</v>
      </c>
      <c r="C20" s="99" t="n">
        <v>114</v>
      </c>
      <c r="D20" s="133" t="n">
        <v>105.7</v>
      </c>
      <c r="E20" s="133" t="n">
        <v>117.3</v>
      </c>
      <c r="F20" s="99" t="n">
        <v>126.8</v>
      </c>
      <c r="G20" s="99" t="n">
        <v>118.7</v>
      </c>
      <c r="H20" s="99" t="n">
        <v>136</v>
      </c>
      <c r="I20" s="99" t="n">
        <v>136.5</v>
      </c>
      <c r="J20" s="99" t="n">
        <v>96.1</v>
      </c>
      <c r="K20" s="99" t="n">
        <v>122.1</v>
      </c>
      <c r="L20" s="99" t="n">
        <v>125</v>
      </c>
      <c r="M20" s="99" t="n">
        <v>111.3</v>
      </c>
      <c r="N20" s="99" t="n">
        <v>109.2</v>
      </c>
    </row>
    <row r="21" customFormat="false" ht="13.2" hidden="false" customHeight="false" outlineLevel="0" collapsed="false">
      <c r="A21" s="69"/>
      <c r="B21" s="68" t="s">
        <v>53</v>
      </c>
      <c r="C21" s="99" t="n">
        <v>118</v>
      </c>
      <c r="D21" s="133" t="n">
        <v>116.9</v>
      </c>
      <c r="E21" s="133" t="n">
        <v>130.7</v>
      </c>
      <c r="F21" s="99" t="n">
        <v>137.6</v>
      </c>
      <c r="G21" s="99" t="n">
        <v>117.3</v>
      </c>
      <c r="H21" s="99" t="n">
        <v>130.6</v>
      </c>
      <c r="I21" s="99" t="n">
        <v>140.9</v>
      </c>
      <c r="J21" s="99" t="n">
        <v>103.6</v>
      </c>
      <c r="K21" s="99" t="n">
        <v>121.8</v>
      </c>
      <c r="L21" s="99" t="n">
        <v>124.2</v>
      </c>
      <c r="M21" s="99" t="n">
        <v>111.8</v>
      </c>
      <c r="N21" s="99" t="n">
        <v>104.1</v>
      </c>
    </row>
    <row r="22" customFormat="false" ht="13.2" hidden="false" customHeight="false" outlineLevel="0" collapsed="false">
      <c r="A22" s="69"/>
      <c r="B22" s="68" t="s">
        <v>54</v>
      </c>
      <c r="C22" s="99" t="n">
        <v>111.9</v>
      </c>
      <c r="D22" s="133" t="n">
        <v>118.6</v>
      </c>
      <c r="E22" s="133" t="n">
        <v>134.9</v>
      </c>
      <c r="F22" s="99" t="n">
        <v>138.4</v>
      </c>
      <c r="G22" s="99" t="n">
        <v>117.3</v>
      </c>
      <c r="H22" s="99" t="n">
        <v>137.5</v>
      </c>
      <c r="I22" s="99" t="n">
        <v>134.9</v>
      </c>
      <c r="J22" s="99" t="n">
        <v>105.2</v>
      </c>
      <c r="K22" s="99" t="n">
        <v>126.3</v>
      </c>
      <c r="L22" s="99" t="n">
        <v>127.2</v>
      </c>
      <c r="M22" s="99" t="n">
        <v>117.5</v>
      </c>
      <c r="N22" s="99" t="n">
        <v>101</v>
      </c>
    </row>
    <row r="23" customFormat="false" ht="13.2" hidden="false" customHeight="false" outlineLevel="0" collapsed="false">
      <c r="A23" s="69"/>
      <c r="B23" s="68" t="s">
        <v>55</v>
      </c>
      <c r="C23" s="99" t="n">
        <v>125</v>
      </c>
      <c r="D23" s="133" t="n">
        <v>103.9</v>
      </c>
      <c r="E23" s="133" t="n">
        <v>123.7</v>
      </c>
      <c r="F23" s="99" t="n">
        <v>129.1</v>
      </c>
      <c r="G23" s="99" t="n">
        <v>110.2</v>
      </c>
      <c r="H23" s="99" t="n">
        <v>132.7</v>
      </c>
      <c r="I23" s="99" t="n">
        <v>135.1</v>
      </c>
      <c r="J23" s="99" t="n">
        <v>99.3</v>
      </c>
      <c r="K23" s="99" t="n">
        <v>122.8</v>
      </c>
      <c r="L23" s="99" t="n">
        <v>123.8</v>
      </c>
      <c r="M23" s="99" t="n">
        <v>111.5</v>
      </c>
      <c r="N23" s="99" t="n">
        <v>102.9</v>
      </c>
    </row>
    <row r="24" customFormat="false" ht="13.2" hidden="false" customHeight="false" outlineLevel="0" collapsed="false">
      <c r="A24" s="69"/>
      <c r="B24" s="68" t="s">
        <v>56</v>
      </c>
      <c r="C24" s="99" t="n">
        <v>116.6</v>
      </c>
      <c r="D24" s="133" t="n">
        <v>101.8</v>
      </c>
      <c r="E24" s="133" t="n">
        <v>115.2</v>
      </c>
      <c r="F24" s="99" t="n">
        <v>132.7</v>
      </c>
      <c r="G24" s="99" t="n">
        <v>115.9</v>
      </c>
      <c r="H24" s="99" t="n">
        <v>137.2</v>
      </c>
      <c r="I24" s="99" t="n">
        <v>137.1</v>
      </c>
      <c r="J24" s="99" t="n">
        <v>100</v>
      </c>
      <c r="K24" s="99" t="n">
        <v>124.1</v>
      </c>
      <c r="L24" s="99" t="n">
        <v>127.7</v>
      </c>
      <c r="M24" s="99" t="n">
        <v>112.1</v>
      </c>
      <c r="N24" s="99" t="n">
        <v>106.4</v>
      </c>
    </row>
    <row r="25" customFormat="false" ht="13.2" hidden="false" customHeight="false" outlineLevel="0" collapsed="false">
      <c r="A25" s="69"/>
      <c r="B25" s="68" t="s">
        <v>57</v>
      </c>
      <c r="C25" s="99" t="n">
        <v>103.5</v>
      </c>
      <c r="D25" s="133" t="n">
        <v>114.3</v>
      </c>
      <c r="E25" s="133" t="n">
        <v>114.9</v>
      </c>
      <c r="F25" s="99" t="n">
        <v>135.6</v>
      </c>
      <c r="G25" s="99" t="n">
        <v>121.4</v>
      </c>
      <c r="H25" s="99" t="n">
        <v>142.9</v>
      </c>
      <c r="I25" s="99" t="n">
        <v>137.4</v>
      </c>
      <c r="J25" s="99" t="n">
        <v>97.3</v>
      </c>
      <c r="K25" s="99" t="n">
        <v>120.6</v>
      </c>
      <c r="L25" s="99" t="n">
        <v>121.3</v>
      </c>
      <c r="M25" s="99" t="n">
        <v>112.1</v>
      </c>
      <c r="N25" s="99" t="n">
        <v>107.7</v>
      </c>
    </row>
    <row r="26" customFormat="false" ht="13.2" hidden="false" customHeight="false" outlineLevel="0" collapsed="false">
      <c r="A26" s="69"/>
      <c r="B26" s="68" t="s">
        <v>58</v>
      </c>
      <c r="C26" s="99" t="n">
        <v>113.1</v>
      </c>
      <c r="D26" s="133" t="n">
        <v>102.2</v>
      </c>
      <c r="E26" s="133" t="n">
        <v>109.8</v>
      </c>
      <c r="F26" s="99" t="n">
        <v>133.6</v>
      </c>
      <c r="G26" s="99" t="n">
        <v>126.1</v>
      </c>
      <c r="H26" s="99" t="n">
        <v>140.5</v>
      </c>
      <c r="I26" s="99" t="n">
        <v>138</v>
      </c>
      <c r="J26" s="99" t="n">
        <v>98.7</v>
      </c>
      <c r="K26" s="99" t="n">
        <v>120.6</v>
      </c>
      <c r="L26" s="99" t="n">
        <v>124.8</v>
      </c>
      <c r="M26" s="99" t="n">
        <v>112.1</v>
      </c>
      <c r="N26" s="99" t="n">
        <v>101.4</v>
      </c>
    </row>
    <row r="27" customFormat="false" ht="13.2" hidden="false" customHeight="false" outlineLevel="0" collapsed="false">
      <c r="A27" s="69"/>
      <c r="B27" s="68" t="s">
        <v>59</v>
      </c>
      <c r="C27" s="99" t="n">
        <v>120</v>
      </c>
      <c r="D27" s="133" t="n">
        <v>106.9</v>
      </c>
      <c r="E27" s="133" t="n">
        <v>124.6</v>
      </c>
      <c r="F27" s="99" t="n">
        <v>136.3</v>
      </c>
      <c r="G27" s="99" t="n">
        <v>120.9</v>
      </c>
      <c r="H27" s="99" t="n">
        <v>137</v>
      </c>
      <c r="I27" s="99" t="n">
        <v>141.1</v>
      </c>
      <c r="J27" s="99" t="n">
        <v>98.8</v>
      </c>
      <c r="K27" s="99" t="n">
        <v>121.8</v>
      </c>
      <c r="L27" s="99" t="n">
        <v>123.1</v>
      </c>
      <c r="M27" s="99" t="n">
        <v>112</v>
      </c>
      <c r="N27" s="99" t="n">
        <v>105.9</v>
      </c>
    </row>
    <row r="28" customFormat="false" ht="13.2" hidden="false" customHeight="false" outlineLevel="0" collapsed="false">
      <c r="A28" s="69"/>
      <c r="B28" s="68" t="s">
        <v>60</v>
      </c>
      <c r="C28" s="99" t="n">
        <v>126</v>
      </c>
      <c r="D28" s="133" t="n">
        <v>108.8</v>
      </c>
      <c r="E28" s="133" t="n">
        <v>132.5</v>
      </c>
      <c r="F28" s="99" t="n">
        <v>136.3</v>
      </c>
      <c r="G28" s="99" t="n">
        <v>114</v>
      </c>
      <c r="H28" s="99" t="n">
        <v>131.4</v>
      </c>
      <c r="I28" s="99" t="n">
        <v>141.1</v>
      </c>
      <c r="J28" s="99" t="n">
        <v>100.4</v>
      </c>
      <c r="K28" s="99" t="n">
        <v>125</v>
      </c>
      <c r="L28" s="99" t="n">
        <v>125.5</v>
      </c>
      <c r="M28" s="99" t="n">
        <v>111.5</v>
      </c>
      <c r="N28" s="99" t="n">
        <v>108.2</v>
      </c>
    </row>
    <row r="29" customFormat="false" ht="13.2" hidden="false" customHeight="false" outlineLevel="0" collapsed="false">
      <c r="A29" s="69"/>
      <c r="B29" s="68" t="s">
        <v>61</v>
      </c>
      <c r="C29" s="99" t="n">
        <v>108</v>
      </c>
      <c r="D29" s="133" t="n">
        <v>105.1</v>
      </c>
      <c r="E29" s="133" t="n">
        <v>126.8</v>
      </c>
      <c r="F29" s="99" t="n">
        <v>129.6</v>
      </c>
      <c r="G29" s="99" t="n">
        <v>119</v>
      </c>
      <c r="H29" s="99" t="n">
        <v>134.3</v>
      </c>
      <c r="I29" s="99" t="n">
        <v>138.7</v>
      </c>
      <c r="J29" s="99" t="n">
        <v>99.4</v>
      </c>
      <c r="K29" s="99" t="n">
        <v>120.2</v>
      </c>
      <c r="L29" s="99" t="n">
        <v>123.8</v>
      </c>
      <c r="M29" s="99" t="n">
        <v>112.8</v>
      </c>
      <c r="N29" s="99" t="n">
        <v>105.1</v>
      </c>
    </row>
    <row r="30" customFormat="false" ht="13.2" hidden="false" customHeight="false" outlineLevel="0" collapsed="false">
      <c r="A30" s="69"/>
      <c r="B30" s="68" t="s">
        <v>62</v>
      </c>
      <c r="C30" s="99" t="n">
        <v>107.5</v>
      </c>
      <c r="D30" s="133" t="n">
        <v>113.5</v>
      </c>
      <c r="E30" s="133" t="n">
        <v>114</v>
      </c>
      <c r="F30" s="99" t="n">
        <v>125.9</v>
      </c>
      <c r="G30" s="99" t="n">
        <v>119.2</v>
      </c>
      <c r="H30" s="99" t="n">
        <v>142.9</v>
      </c>
      <c r="I30" s="99" t="n">
        <v>140.1</v>
      </c>
      <c r="J30" s="99" t="n">
        <v>101.5</v>
      </c>
      <c r="K30" s="99" t="n">
        <v>123.2</v>
      </c>
      <c r="L30" s="99" t="n">
        <v>125.3</v>
      </c>
      <c r="M30" s="99" t="n">
        <v>110.8</v>
      </c>
      <c r="N30" s="99" t="n">
        <v>95.9</v>
      </c>
    </row>
    <row r="31" customFormat="false" ht="13.2" hidden="false" customHeight="false" outlineLevel="0" collapsed="false">
      <c r="A31" s="69"/>
      <c r="B31" s="68" t="s">
        <v>63</v>
      </c>
      <c r="C31" s="99" t="n">
        <v>106.9</v>
      </c>
      <c r="D31" s="133" t="n">
        <v>107.7</v>
      </c>
      <c r="E31" s="133" t="n">
        <v>122.3</v>
      </c>
      <c r="F31" s="99" t="n">
        <v>137</v>
      </c>
      <c r="G31" s="99" t="n">
        <v>124</v>
      </c>
      <c r="H31" s="99" t="n">
        <v>138.9</v>
      </c>
      <c r="I31" s="99" t="n">
        <v>136.6</v>
      </c>
      <c r="J31" s="99" t="n">
        <v>99.7</v>
      </c>
      <c r="K31" s="99" t="n">
        <v>122.8</v>
      </c>
      <c r="L31" s="99" t="n">
        <v>121</v>
      </c>
      <c r="M31" s="99" t="n">
        <v>111</v>
      </c>
      <c r="N31" s="99" t="n">
        <v>110.6</v>
      </c>
    </row>
    <row r="32" customFormat="false" ht="13.2" hidden="false" customHeight="false" outlineLevel="0" collapsed="false">
      <c r="A32" s="69"/>
      <c r="B32" s="68" t="s">
        <v>64</v>
      </c>
      <c r="C32" s="99" t="n">
        <v>108</v>
      </c>
      <c r="D32" s="133" t="n">
        <v>112.9</v>
      </c>
      <c r="E32" s="133" t="n">
        <v>117.7</v>
      </c>
      <c r="F32" s="99" t="n">
        <v>128.1</v>
      </c>
      <c r="G32" s="99" t="n">
        <v>109.4</v>
      </c>
      <c r="H32" s="99" t="n">
        <v>128.4</v>
      </c>
      <c r="I32" s="99" t="n">
        <v>130.3</v>
      </c>
      <c r="J32" s="99" t="n">
        <v>98.1</v>
      </c>
      <c r="K32" s="99" t="n">
        <v>121.2</v>
      </c>
      <c r="L32" s="99" t="n">
        <v>125.2</v>
      </c>
      <c r="M32" s="99" t="n">
        <v>111.7</v>
      </c>
      <c r="N32" s="99" t="n">
        <v>100.6</v>
      </c>
    </row>
    <row r="33" customFormat="false" ht="13.2" hidden="false" customHeight="false" outlineLevel="0" collapsed="false">
      <c r="A33" s="69"/>
      <c r="B33" s="68" t="s">
        <v>65</v>
      </c>
      <c r="C33" s="68" t="n">
        <v>134.4</v>
      </c>
      <c r="D33" s="133" t="n">
        <v>113</v>
      </c>
      <c r="E33" s="133" t="n">
        <v>125.2</v>
      </c>
      <c r="F33" s="99" t="n">
        <v>140.1</v>
      </c>
      <c r="G33" s="99" t="n">
        <v>127</v>
      </c>
      <c r="H33" s="99" t="n">
        <v>143</v>
      </c>
      <c r="I33" s="99" t="n">
        <v>136.5</v>
      </c>
      <c r="J33" s="99" t="n">
        <v>93.3</v>
      </c>
      <c r="K33" s="99" t="n">
        <v>123.7</v>
      </c>
      <c r="L33" s="99" t="n">
        <v>127.7</v>
      </c>
      <c r="M33" s="68" t="n">
        <v>114.1</v>
      </c>
      <c r="N33" s="99" t="n">
        <v>116.7</v>
      </c>
    </row>
    <row r="34" customFormat="false" ht="13.2" hidden="false" customHeight="false" outlineLevel="0" collapsed="false">
      <c r="A34" s="69"/>
      <c r="B34" s="68" t="s">
        <v>66</v>
      </c>
      <c r="C34" s="99" t="n">
        <v>135</v>
      </c>
      <c r="D34" s="133" t="n">
        <v>116.9</v>
      </c>
      <c r="E34" s="133" t="n">
        <v>127.6</v>
      </c>
      <c r="F34" s="99" t="n">
        <v>144.8</v>
      </c>
      <c r="G34" s="99" t="n">
        <v>117.1</v>
      </c>
      <c r="H34" s="99" t="n">
        <v>126.7</v>
      </c>
      <c r="I34" s="99" t="n">
        <v>135</v>
      </c>
      <c r="J34" s="99" t="n">
        <v>97.5</v>
      </c>
      <c r="K34" s="99" t="n">
        <v>122.2</v>
      </c>
      <c r="L34" s="99" t="n">
        <v>121</v>
      </c>
      <c r="M34" s="99" t="n">
        <v>114.3</v>
      </c>
      <c r="N34" s="99" t="n">
        <v>101.7</v>
      </c>
    </row>
    <row r="35" customFormat="false" ht="13.2" hidden="false" customHeight="false" outlineLevel="0" collapsed="false">
      <c r="A35" s="67"/>
    </row>
    <row r="36" customFormat="false" ht="13.2" hidden="false" customHeight="false" outlineLevel="0" collapsed="false">
      <c r="A36" s="67"/>
    </row>
  </sheetData>
  <mergeCells count="16">
    <mergeCell ref="A1:A34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T31" activeCellId="0" sqref="T31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4.88"/>
    <col collapsed="false" customWidth="true" hidden="false" outlineLevel="0" max="2" min="2" style="4" width="37.65"/>
    <col collapsed="false" customWidth="true" hidden="false" outlineLevel="0" max="7" min="3" style="4" width="7.65"/>
    <col collapsed="false" customWidth="true" hidden="false" outlineLevel="0" max="10" min="8" style="4" width="8.1"/>
    <col collapsed="false" customWidth="false" hidden="false" outlineLevel="0" max="257" min="11" style="4" width="9.1"/>
  </cols>
  <sheetData>
    <row r="1" s="7" customFormat="true" ht="16.8" hidden="false" customHeight="true" outlineLevel="0" collapsed="false">
      <c r="A1" s="5" t="n">
        <v>11</v>
      </c>
      <c r="B1" s="6" t="s">
        <v>3</v>
      </c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3.2" hidden="false" customHeight="false" outlineLevel="0" collapsed="false">
      <c r="A2" s="5"/>
      <c r="B2" s="8" t="s">
        <v>4</v>
      </c>
      <c r="C2" s="8"/>
      <c r="D2" s="8"/>
      <c r="E2" s="8"/>
      <c r="F2" s="8"/>
      <c r="G2" s="8"/>
      <c r="H2" s="8"/>
      <c r="I2" s="8"/>
      <c r="J2" s="8"/>
      <c r="K2" s="9"/>
      <c r="L2" s="9"/>
    </row>
    <row r="3" s="14" customFormat="true" ht="15" hidden="false" customHeight="true" outlineLevel="0" collapsed="false">
      <c r="A3" s="5"/>
      <c r="B3" s="10"/>
      <c r="C3" s="11" t="n">
        <v>2002</v>
      </c>
      <c r="D3" s="11" t="n">
        <v>2003</v>
      </c>
      <c r="E3" s="11" t="n">
        <v>2004</v>
      </c>
      <c r="F3" s="11" t="n">
        <v>2005</v>
      </c>
      <c r="G3" s="11" t="n">
        <v>2006</v>
      </c>
      <c r="H3" s="11" t="n">
        <v>2007</v>
      </c>
      <c r="I3" s="11" t="n">
        <v>2008</v>
      </c>
      <c r="J3" s="12" t="n">
        <v>2009</v>
      </c>
      <c r="K3" s="12" t="n">
        <v>2010</v>
      </c>
      <c r="L3" s="11" t="n">
        <v>2011</v>
      </c>
      <c r="M3" s="13" t="n">
        <v>2012</v>
      </c>
      <c r="N3" s="13" t="n">
        <v>2013</v>
      </c>
    </row>
    <row r="4" s="14" customFormat="true" ht="13.2" hidden="false" customHeight="false" outlineLevel="0" collapsed="false">
      <c r="A4" s="5"/>
      <c r="B4" s="15"/>
      <c r="C4" s="11"/>
      <c r="D4" s="11"/>
      <c r="E4" s="11"/>
      <c r="F4" s="11"/>
      <c r="G4" s="11"/>
      <c r="H4" s="11"/>
      <c r="I4" s="11"/>
      <c r="J4" s="12"/>
      <c r="K4" s="12"/>
      <c r="L4" s="11"/>
      <c r="M4" s="13"/>
      <c r="N4" s="13"/>
    </row>
    <row r="5" s="14" customFormat="true" ht="13.8" hidden="false" customHeight="true" outlineLevel="0" collapsed="false">
      <c r="A5" s="5"/>
      <c r="B5" s="16"/>
      <c r="C5" s="17" t="s">
        <v>5</v>
      </c>
      <c r="D5" s="17"/>
      <c r="E5" s="17"/>
      <c r="F5" s="17"/>
      <c r="G5" s="17"/>
      <c r="H5" s="17"/>
      <c r="I5" s="17"/>
      <c r="J5" s="17"/>
      <c r="K5" s="17"/>
      <c r="L5" s="17"/>
    </row>
    <row r="6" s="7" customFormat="true" ht="13.2" hidden="false" customHeight="false" outlineLevel="0" collapsed="false">
      <c r="A6" s="5"/>
      <c r="B6" s="18" t="s">
        <v>6</v>
      </c>
      <c r="C6" s="19" t="n">
        <v>185073</v>
      </c>
      <c r="D6" s="19" t="n">
        <v>215672</v>
      </c>
      <c r="E6" s="19" t="n">
        <v>274241</v>
      </c>
      <c r="F6" s="19" t="n">
        <v>381404</v>
      </c>
      <c r="G6" s="19" t="n">
        <v>472061</v>
      </c>
      <c r="H6" s="19" t="n">
        <v>623289</v>
      </c>
      <c r="I6" s="19" t="n">
        <v>845641</v>
      </c>
      <c r="J6" s="19" t="n">
        <v>894286</v>
      </c>
      <c r="K6" s="19" t="n">
        <v>1101175</v>
      </c>
      <c r="L6" s="19" t="n">
        <v>1266753</v>
      </c>
      <c r="M6" s="20" t="n">
        <v>1457864</v>
      </c>
      <c r="N6" s="20" t="n">
        <v>1548733</v>
      </c>
    </row>
    <row r="7" s="7" customFormat="true" ht="13.2" hidden="false" customHeight="false" outlineLevel="0" collapsed="false">
      <c r="A7" s="5"/>
      <c r="B7" s="21" t="s">
        <v>7</v>
      </c>
      <c r="C7" s="22"/>
      <c r="D7" s="22"/>
      <c r="E7" s="22"/>
      <c r="F7" s="22"/>
      <c r="G7" s="22"/>
      <c r="H7" s="22"/>
      <c r="I7" s="22"/>
      <c r="J7" s="22"/>
      <c r="K7" s="22"/>
      <c r="L7" s="22"/>
      <c r="N7" s="23"/>
    </row>
    <row r="8" s="7" customFormat="true" ht="13.2" hidden="false" customHeight="false" outlineLevel="0" collapsed="false">
      <c r="A8" s="5"/>
      <c r="B8" s="24" t="s">
        <v>8</v>
      </c>
      <c r="C8" s="22" t="n">
        <v>78950</v>
      </c>
      <c r="D8" s="22" t="n">
        <v>94608</v>
      </c>
      <c r="E8" s="22" t="n">
        <v>117227</v>
      </c>
      <c r="F8" s="22" t="n">
        <v>160621</v>
      </c>
      <c r="G8" s="22" t="n">
        <v>205120</v>
      </c>
      <c r="H8" s="22" t="n">
        <v>278968</v>
      </c>
      <c r="I8" s="22" t="n">
        <v>366387</v>
      </c>
      <c r="J8" s="22" t="n">
        <v>365300</v>
      </c>
      <c r="K8" s="22" t="n">
        <v>449553</v>
      </c>
      <c r="L8" s="22" t="n">
        <v>529133</v>
      </c>
      <c r="M8" s="23" t="n">
        <v>609394</v>
      </c>
      <c r="N8" s="23" t="n">
        <v>630734</v>
      </c>
    </row>
    <row r="9" s="7" customFormat="true" ht="13.2" hidden="false" customHeight="false" outlineLevel="0" collapsed="false">
      <c r="A9" s="5"/>
      <c r="B9" s="24" t="s">
        <v>9</v>
      </c>
      <c r="C9" s="22" t="n">
        <v>33540</v>
      </c>
      <c r="D9" s="25" t="n">
        <v>36330</v>
      </c>
      <c r="E9" s="25" t="n">
        <v>43828</v>
      </c>
      <c r="F9" s="25" t="n">
        <v>58404</v>
      </c>
      <c r="G9" s="25" t="n">
        <v>69186</v>
      </c>
      <c r="H9" s="25" t="n">
        <v>95203</v>
      </c>
      <c r="I9" s="22" t="n">
        <v>131139</v>
      </c>
      <c r="J9" s="22" t="n">
        <v>129760</v>
      </c>
      <c r="K9" s="22" t="n">
        <v>160025</v>
      </c>
      <c r="L9" s="22" t="n">
        <v>200230</v>
      </c>
      <c r="M9" s="23" t="n">
        <v>224920</v>
      </c>
      <c r="N9" s="23" t="n">
        <v>243668</v>
      </c>
    </row>
    <row r="10" s="7" customFormat="true" ht="13.2" hidden="false" customHeight="false" outlineLevel="0" collapsed="false">
      <c r="A10" s="5"/>
      <c r="B10" s="24" t="s">
        <v>10</v>
      </c>
      <c r="C10" s="22" t="n">
        <v>5297</v>
      </c>
      <c r="D10" s="22" t="n">
        <v>6706</v>
      </c>
      <c r="E10" s="22" t="n">
        <v>8337</v>
      </c>
      <c r="F10" s="22" t="n">
        <v>11072</v>
      </c>
      <c r="G10" s="22" t="n">
        <v>13855</v>
      </c>
      <c r="H10" s="22" t="n">
        <v>20078</v>
      </c>
      <c r="I10" s="22" t="n">
        <v>28432</v>
      </c>
      <c r="J10" s="22" t="n">
        <v>34654</v>
      </c>
      <c r="K10" s="22" t="n">
        <v>67856</v>
      </c>
      <c r="L10" s="22" t="n">
        <v>68004</v>
      </c>
      <c r="M10" s="23" t="n">
        <v>80769</v>
      </c>
      <c r="N10" s="23" t="n">
        <v>87952</v>
      </c>
    </row>
    <row r="11" s="7" customFormat="true" ht="26.4" hidden="false" customHeight="false" outlineLevel="0" collapsed="false">
      <c r="A11" s="5"/>
      <c r="B11" s="24" t="s">
        <v>11</v>
      </c>
      <c r="C11" s="22" t="n">
        <v>67286</v>
      </c>
      <c r="D11" s="22" t="n">
        <v>78028</v>
      </c>
      <c r="E11" s="22" t="n">
        <v>104849</v>
      </c>
      <c r="F11" s="22" t="n">
        <v>151307</v>
      </c>
      <c r="G11" s="22" t="n">
        <v>183900</v>
      </c>
      <c r="H11" s="22" t="n">
        <v>229040</v>
      </c>
      <c r="I11" s="22" t="n">
        <v>319683</v>
      </c>
      <c r="J11" s="22" t="n">
        <v>364572</v>
      </c>
      <c r="K11" s="22" t="n">
        <v>423741</v>
      </c>
      <c r="L11" s="22" t="n">
        <v>469386</v>
      </c>
      <c r="M11" s="23" t="n">
        <v>542781</v>
      </c>
      <c r="N11" s="23" t="n">
        <v>586379</v>
      </c>
    </row>
    <row r="12" s="7" customFormat="true" ht="13.2" hidden="false" customHeight="false" outlineLevel="0" collapsed="false">
      <c r="A12" s="5"/>
      <c r="B12" s="21" t="s">
        <v>7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N12" s="23"/>
    </row>
    <row r="13" s="7" customFormat="true" ht="13.2" hidden="false" customHeight="false" outlineLevel="0" collapsed="false">
      <c r="A13" s="5"/>
      <c r="B13" s="26" t="s">
        <v>12</v>
      </c>
      <c r="C13" s="22" t="n">
        <v>31601</v>
      </c>
      <c r="D13" s="22" t="n">
        <v>35318</v>
      </c>
      <c r="E13" s="22" t="n">
        <v>52035</v>
      </c>
      <c r="F13" s="22" t="n">
        <v>84617</v>
      </c>
      <c r="G13" s="22" t="n">
        <v>103092</v>
      </c>
      <c r="H13" s="22" t="n">
        <v>124472</v>
      </c>
      <c r="I13" s="22" t="n">
        <v>180455</v>
      </c>
      <c r="J13" s="22" t="n">
        <v>204101</v>
      </c>
      <c r="K13" s="22" t="n">
        <v>237213</v>
      </c>
      <c r="L13" s="22" t="n">
        <v>263633</v>
      </c>
      <c r="M13" s="23" t="n">
        <v>301621</v>
      </c>
      <c r="N13" s="23" t="n">
        <v>323123</v>
      </c>
    </row>
    <row r="14" s="7" customFormat="true" ht="13.2" hidden="false" customHeight="false" outlineLevel="0" collapsed="false">
      <c r="A14" s="5"/>
      <c r="B14" s="27" t="s">
        <v>13</v>
      </c>
      <c r="C14" s="22" t="n">
        <v>29029</v>
      </c>
      <c r="D14" s="22" t="n">
        <v>34429</v>
      </c>
      <c r="E14" s="22" t="n">
        <v>41314</v>
      </c>
      <c r="F14" s="22" t="n">
        <v>54145</v>
      </c>
      <c r="G14" s="22" t="n">
        <v>66298</v>
      </c>
      <c r="H14" s="22" t="n">
        <v>86359</v>
      </c>
      <c r="I14" s="22" t="n">
        <v>113136</v>
      </c>
      <c r="J14" s="22" t="n">
        <v>127487</v>
      </c>
      <c r="K14" s="22" t="n">
        <v>152131</v>
      </c>
      <c r="L14" s="22" t="n">
        <v>164755</v>
      </c>
      <c r="M14" s="23" t="n">
        <v>192827</v>
      </c>
      <c r="N14" s="23" t="n">
        <v>204840</v>
      </c>
    </row>
    <row r="15" s="7" customFormat="true" ht="13.2" hidden="false" customHeight="false" outlineLevel="0" collapsed="false">
      <c r="A15" s="5"/>
      <c r="B15" s="18" t="s">
        <v>14</v>
      </c>
      <c r="C15" s="19" t="n">
        <f aca="false">C17+C18+C19+C23+C24</f>
        <v>185073</v>
      </c>
      <c r="D15" s="19" t="n">
        <f aca="false">D17+D18+D19+D23+D24</f>
        <v>215672</v>
      </c>
      <c r="E15" s="19" t="n">
        <f aca="false">E17+E18+E19+E23+E24</f>
        <v>274241</v>
      </c>
      <c r="F15" s="19" t="n">
        <f aca="false">F17+F18+F19+F23+F24</f>
        <v>381404</v>
      </c>
      <c r="G15" s="19" t="n">
        <f aca="false">G17+G18+G19+G23+G24</f>
        <v>472061</v>
      </c>
      <c r="H15" s="19" t="n">
        <f aca="false">H17+H18+H19+H23+H24</f>
        <v>623289</v>
      </c>
      <c r="I15" s="19" t="n">
        <f aca="false">I17+I18+I19+I23+I24</f>
        <v>845641</v>
      </c>
      <c r="J15" s="19" t="n">
        <f aca="false">J17+J18+J19+J23+J24</f>
        <v>894286</v>
      </c>
      <c r="K15" s="19" t="n">
        <v>1101175</v>
      </c>
      <c r="L15" s="19" t="n">
        <v>1266753</v>
      </c>
      <c r="M15" s="20" t="n">
        <v>1457864</v>
      </c>
      <c r="N15" s="20" t="n">
        <v>1548733</v>
      </c>
    </row>
    <row r="16" s="7" customFormat="true" ht="13.2" hidden="false" customHeight="false" outlineLevel="0" collapsed="false">
      <c r="A16" s="5"/>
      <c r="B16" s="21" t="s">
        <v>7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N16" s="23"/>
    </row>
    <row r="17" s="7" customFormat="true" ht="13.2" hidden="false" customHeight="false" outlineLevel="0" collapsed="false">
      <c r="A17" s="5"/>
      <c r="B17" s="24" t="s">
        <v>15</v>
      </c>
      <c r="C17" s="22" t="n">
        <v>153589</v>
      </c>
      <c r="D17" s="22" t="n">
        <v>180730</v>
      </c>
      <c r="E17" s="22" t="n">
        <v>221713</v>
      </c>
      <c r="F17" s="22" t="n">
        <v>306769</v>
      </c>
      <c r="G17" s="22" t="n">
        <v>385681</v>
      </c>
      <c r="H17" s="22" t="n">
        <v>509533</v>
      </c>
      <c r="I17" s="22" t="n">
        <v>695618</v>
      </c>
      <c r="J17" s="22" t="n">
        <v>709025</v>
      </c>
      <c r="K17" s="22" t="n">
        <v>838213</v>
      </c>
      <c r="L17" s="22" t="n">
        <v>1030635</v>
      </c>
      <c r="M17" s="23" t="n">
        <v>1194791</v>
      </c>
      <c r="N17" s="23" t="n">
        <v>1304031</v>
      </c>
    </row>
    <row r="18" s="7" customFormat="true" ht="13.2" hidden="false" customHeight="false" outlineLevel="0" collapsed="false">
      <c r="A18" s="5"/>
      <c r="B18" s="24" t="s">
        <v>16</v>
      </c>
      <c r="C18" s="22" t="n">
        <v>334</v>
      </c>
      <c r="D18" s="22" t="n">
        <v>902</v>
      </c>
      <c r="E18" s="22" t="n">
        <v>1864</v>
      </c>
      <c r="F18" s="22" t="n">
        <v>3523</v>
      </c>
      <c r="G18" s="22" t="n">
        <v>8374</v>
      </c>
      <c r="H18" s="22" t="n">
        <v>16924</v>
      </c>
      <c r="I18" s="22" t="n">
        <v>30406</v>
      </c>
      <c r="J18" s="22" t="n">
        <v>37831</v>
      </c>
      <c r="K18" s="22" t="n">
        <v>28844</v>
      </c>
      <c r="L18" s="22" t="n">
        <v>29064</v>
      </c>
      <c r="M18" s="23" t="n">
        <v>18567</v>
      </c>
      <c r="N18" s="23" t="n">
        <v>21091</v>
      </c>
    </row>
    <row r="19" s="7" customFormat="true" ht="26.4" hidden="false" customHeight="false" outlineLevel="0" collapsed="false">
      <c r="A19" s="5"/>
      <c r="B19" s="24" t="s">
        <v>17</v>
      </c>
      <c r="C19" s="22" t="n">
        <v>14092</v>
      </c>
      <c r="D19" s="25" t="n">
        <v>17763</v>
      </c>
      <c r="E19" s="25" t="n">
        <v>19030</v>
      </c>
      <c r="F19" s="25" t="n">
        <v>25461</v>
      </c>
      <c r="G19" s="25" t="n">
        <v>33803</v>
      </c>
      <c r="H19" s="25" t="n">
        <v>49053</v>
      </c>
      <c r="I19" s="25" t="n">
        <v>67606</v>
      </c>
      <c r="J19" s="25" t="n">
        <v>67053</v>
      </c>
      <c r="K19" s="25" t="n">
        <v>72251</v>
      </c>
      <c r="L19" s="25" t="n">
        <v>83931</v>
      </c>
      <c r="M19" s="23" t="n">
        <v>97226</v>
      </c>
      <c r="N19" s="23" t="n">
        <v>107345</v>
      </c>
    </row>
    <row r="20" s="7" customFormat="true" ht="13.2" hidden="false" customHeight="false" outlineLevel="0" collapsed="false">
      <c r="A20" s="5"/>
      <c r="B20" s="21" t="s">
        <v>7</v>
      </c>
      <c r="C20" s="22"/>
      <c r="D20" s="25"/>
      <c r="E20" s="25" t="s">
        <v>4</v>
      </c>
      <c r="F20" s="25"/>
      <c r="G20" s="25"/>
      <c r="H20" s="25"/>
      <c r="I20" s="25"/>
      <c r="J20" s="25"/>
      <c r="K20" s="25"/>
      <c r="L20" s="25"/>
      <c r="N20" s="23"/>
    </row>
    <row r="21" s="7" customFormat="true" ht="13.2" hidden="false" customHeight="false" outlineLevel="0" collapsed="false">
      <c r="A21" s="5"/>
      <c r="B21" s="28" t="s">
        <v>18</v>
      </c>
      <c r="C21" s="25" t="n">
        <v>11054</v>
      </c>
      <c r="D21" s="25" t="n">
        <v>13789</v>
      </c>
      <c r="E21" s="25" t="n">
        <v>13553</v>
      </c>
      <c r="F21" s="25" t="n">
        <v>17774</v>
      </c>
      <c r="G21" s="25" t="n">
        <v>23396</v>
      </c>
      <c r="H21" s="25" t="n">
        <v>35598</v>
      </c>
      <c r="I21" s="25" t="n">
        <v>46926</v>
      </c>
      <c r="J21" s="25" t="n">
        <v>45368</v>
      </c>
      <c r="K21" s="25" t="n">
        <v>51112</v>
      </c>
      <c r="L21" s="25" t="n">
        <v>60683</v>
      </c>
      <c r="M21" s="23" t="n">
        <v>68716</v>
      </c>
      <c r="N21" s="23" t="n">
        <v>72943</v>
      </c>
    </row>
    <row r="22" s="7" customFormat="true" ht="13.2" hidden="false" customHeight="false" outlineLevel="0" collapsed="false">
      <c r="A22" s="5"/>
      <c r="B22" s="28" t="s">
        <v>19</v>
      </c>
      <c r="C22" s="25" t="n">
        <v>2080</v>
      </c>
      <c r="D22" s="25" t="n">
        <v>2584</v>
      </c>
      <c r="E22" s="25" t="n">
        <v>3647</v>
      </c>
      <c r="F22" s="25" t="n">
        <v>5064</v>
      </c>
      <c r="G22" s="25" t="n">
        <v>7134</v>
      </c>
      <c r="H22" s="25" t="n">
        <v>8326</v>
      </c>
      <c r="I22" s="25" t="n">
        <v>11987</v>
      </c>
      <c r="J22" s="25" t="n">
        <v>11796</v>
      </c>
      <c r="K22" s="25" t="n">
        <v>13073</v>
      </c>
      <c r="L22" s="25" t="n">
        <v>13827</v>
      </c>
      <c r="M22" s="23" t="n">
        <v>16004</v>
      </c>
      <c r="N22" s="23" t="n">
        <v>16273</v>
      </c>
    </row>
    <row r="23" s="7" customFormat="true" ht="13.2" hidden="false" customHeight="false" outlineLevel="0" collapsed="false">
      <c r="A23" s="5"/>
      <c r="B23" s="24" t="s">
        <v>20</v>
      </c>
      <c r="C23" s="22" t="n">
        <v>2464</v>
      </c>
      <c r="D23" s="22" t="n">
        <v>1680</v>
      </c>
      <c r="E23" s="22" t="n">
        <v>3254</v>
      </c>
      <c r="F23" s="22" t="n">
        <v>4444</v>
      </c>
      <c r="G23" s="22" t="n">
        <v>7159</v>
      </c>
      <c r="H23" s="22" t="n">
        <v>9939</v>
      </c>
      <c r="I23" s="22" t="n">
        <v>29515</v>
      </c>
      <c r="J23" s="22" t="n">
        <v>10493</v>
      </c>
      <c r="K23" s="22" t="n">
        <v>19578</v>
      </c>
      <c r="L23" s="22" t="n">
        <v>-1159</v>
      </c>
      <c r="M23" s="23" t="n">
        <v>-2954</v>
      </c>
      <c r="N23" s="23" t="n">
        <v>5378</v>
      </c>
    </row>
    <row r="24" s="7" customFormat="true" ht="13.2" hidden="false" customHeight="false" outlineLevel="0" collapsed="false">
      <c r="A24" s="5"/>
      <c r="B24" s="24" t="s">
        <v>21</v>
      </c>
      <c r="C24" s="22" t="n">
        <v>14594</v>
      </c>
      <c r="D24" s="22" t="n">
        <v>14597</v>
      </c>
      <c r="E24" s="22" t="n">
        <v>28380</v>
      </c>
      <c r="F24" s="22" t="n">
        <v>41207</v>
      </c>
      <c r="G24" s="22" t="n">
        <v>37044</v>
      </c>
      <c r="H24" s="22" t="n">
        <v>37840</v>
      </c>
      <c r="I24" s="22" t="n">
        <v>22496</v>
      </c>
      <c r="J24" s="22" t="n">
        <v>69884</v>
      </c>
      <c r="K24" s="22" t="n">
        <v>142289</v>
      </c>
      <c r="L24" s="22" t="n">
        <v>124282</v>
      </c>
      <c r="M24" s="23" t="n">
        <v>150234</v>
      </c>
      <c r="N24" s="29" t="n">
        <v>110888</v>
      </c>
    </row>
    <row r="25" s="31" customFormat="true" ht="13.2" hidden="false" customHeight="false" outlineLevel="0" collapsed="false">
      <c r="A25" s="5"/>
      <c r="B25" s="18" t="s">
        <v>22</v>
      </c>
      <c r="C25" s="19" t="n">
        <v>141618</v>
      </c>
      <c r="D25" s="19" t="n">
        <v>162578</v>
      </c>
      <c r="E25" s="19" t="n">
        <v>212033</v>
      </c>
      <c r="F25" s="19" t="n">
        <v>298275</v>
      </c>
      <c r="G25" s="19" t="n">
        <v>363586</v>
      </c>
      <c r="H25" s="19" t="n">
        <v>470953</v>
      </c>
      <c r="I25" s="19" t="n">
        <v>634493</v>
      </c>
      <c r="J25" s="19" t="n">
        <v>661915</v>
      </c>
      <c r="K25" s="19" t="n">
        <v>847949</v>
      </c>
      <c r="L25" s="19" t="n">
        <v>988983</v>
      </c>
      <c r="M25" s="30" t="n">
        <v>1149244</v>
      </c>
      <c r="N25" s="30" t="n">
        <v>1215457</v>
      </c>
    </row>
    <row r="26" s="7" customFormat="true" ht="13.2" hidden="false" customHeight="false" outlineLevel="0" collapsed="false">
      <c r="A26" s="5"/>
      <c r="B26" s="18" t="s">
        <v>23</v>
      </c>
      <c r="C26" s="32" t="n">
        <v>17058</v>
      </c>
      <c r="D26" s="32" t="n">
        <v>16277</v>
      </c>
      <c r="E26" s="32" t="n">
        <v>31634</v>
      </c>
      <c r="F26" s="32" t="n">
        <v>45651</v>
      </c>
      <c r="G26" s="32" t="n">
        <v>44203</v>
      </c>
      <c r="H26" s="32" t="n">
        <v>47779</v>
      </c>
      <c r="I26" s="32" t="n">
        <v>52011</v>
      </c>
      <c r="J26" s="32" t="n">
        <v>80377</v>
      </c>
      <c r="K26" s="32" t="n">
        <v>161867</v>
      </c>
      <c r="L26" s="32" t="n">
        <v>123123</v>
      </c>
      <c r="M26" s="20" t="n">
        <v>147280</v>
      </c>
      <c r="N26" s="20" t="n">
        <v>116266</v>
      </c>
    </row>
    <row r="27" s="7" customFormat="true" ht="13.2" hidden="false" customHeight="false" outlineLevel="0" collapsed="false">
      <c r="A27" s="5"/>
      <c r="B27" s="18" t="s">
        <v>24</v>
      </c>
      <c r="C27" s="32" t="n">
        <v>168015</v>
      </c>
      <c r="D27" s="32" t="n">
        <v>199395</v>
      </c>
      <c r="E27" s="32" t="n">
        <v>242607</v>
      </c>
      <c r="F27" s="32" t="n">
        <v>335753</v>
      </c>
      <c r="G27" s="32" t="n">
        <v>427858</v>
      </c>
      <c r="H27" s="32" t="n">
        <v>575510</v>
      </c>
      <c r="I27" s="32" t="n">
        <v>793630</v>
      </c>
      <c r="J27" s="32" t="n">
        <v>813909</v>
      </c>
      <c r="K27" s="32" t="n">
        <v>939308</v>
      </c>
      <c r="L27" s="32" t="n">
        <v>1143630</v>
      </c>
      <c r="M27" s="20" t="n">
        <v>1310584</v>
      </c>
      <c r="N27" s="20" t="n">
        <v>1432467</v>
      </c>
    </row>
    <row r="28" s="7" customFormat="true" ht="26.4" hidden="false" customHeight="false" outlineLevel="0" collapsed="false">
      <c r="A28" s="5"/>
      <c r="B28" s="33" t="s">
        <v>25</v>
      </c>
      <c r="C28" s="34" t="n">
        <v>2938</v>
      </c>
      <c r="D28" s="34" t="n">
        <v>3400.3</v>
      </c>
      <c r="E28" s="34" t="n">
        <v>4468.4</v>
      </c>
      <c r="F28" s="34" t="n">
        <v>6332.1</v>
      </c>
      <c r="G28" s="34" t="n">
        <v>7771</v>
      </c>
      <c r="H28" s="34" t="n">
        <v>10126</v>
      </c>
      <c r="I28" s="34" t="n">
        <v>13716.3</v>
      </c>
      <c r="J28" s="34" t="n">
        <v>14372.8</v>
      </c>
      <c r="K28" s="34" t="n">
        <v>18485.6</v>
      </c>
      <c r="L28" s="34" t="n">
        <v>21637.9</v>
      </c>
      <c r="M28" s="35" t="n">
        <v>25206.4</v>
      </c>
      <c r="N28" s="35" t="n">
        <v>26719.4</v>
      </c>
    </row>
    <row r="29" s="7" customFormat="true" ht="13.8" hidden="false" customHeight="true" outlineLevel="0" collapsed="false">
      <c r="A29" s="5"/>
      <c r="B29" s="18"/>
      <c r="C29" s="36" t="s">
        <v>26</v>
      </c>
      <c r="D29" s="36"/>
      <c r="E29" s="36"/>
      <c r="F29" s="36"/>
      <c r="G29" s="36"/>
      <c r="H29" s="36"/>
      <c r="I29" s="36"/>
      <c r="J29" s="36"/>
      <c r="K29" s="36"/>
      <c r="L29" s="36"/>
      <c r="N29" s="37"/>
    </row>
    <row r="30" s="7" customFormat="true" ht="13.2" hidden="false" customHeight="false" outlineLevel="0" collapsed="false">
      <c r="A30" s="5"/>
      <c r="B30" s="37" t="s">
        <v>27</v>
      </c>
      <c r="C30" s="38" t="n">
        <v>119</v>
      </c>
      <c r="D30" s="38" t="n">
        <v>114.8</v>
      </c>
      <c r="E30" s="39" t="n">
        <v>130.4</v>
      </c>
      <c r="F30" s="39" t="n">
        <v>140.7</v>
      </c>
      <c r="G30" s="40" t="n">
        <v>121.9</v>
      </c>
      <c r="H30" s="39" t="n">
        <v>129.5</v>
      </c>
      <c r="I30" s="39" t="n">
        <v>134.7</v>
      </c>
      <c r="J30" s="39" t="n">
        <v>104.3</v>
      </c>
      <c r="K30" s="39" t="n">
        <v>128.1</v>
      </c>
      <c r="L30" s="39" t="n">
        <v>116.6</v>
      </c>
      <c r="M30" s="37" t="n">
        <v>114.6</v>
      </c>
      <c r="N30" s="37" t="n">
        <v>105.8</v>
      </c>
    </row>
    <row r="31" s="7" customFormat="true" ht="13.8" hidden="false" customHeight="true" outlineLevel="0" collapsed="false">
      <c r="A31" s="5"/>
      <c r="B31" s="33" t="s">
        <v>28</v>
      </c>
      <c r="C31" s="38" t="n">
        <v>120.1</v>
      </c>
      <c r="D31" s="38" t="n">
        <v>115.7</v>
      </c>
      <c r="E31" s="38" t="n">
        <v>131.4</v>
      </c>
      <c r="F31" s="38" t="n">
        <v>141.7</v>
      </c>
      <c r="G31" s="38" t="n">
        <v>122.7</v>
      </c>
      <c r="H31" s="38" t="n">
        <v>130.3</v>
      </c>
      <c r="I31" s="38" t="n">
        <v>135.5</v>
      </c>
      <c r="J31" s="38" t="n">
        <v>104.8</v>
      </c>
      <c r="K31" s="38" t="n">
        <v>128.6</v>
      </c>
      <c r="L31" s="38" t="n">
        <v>117.1</v>
      </c>
      <c r="M31" s="37" t="n">
        <v>114.9</v>
      </c>
      <c r="N31" s="38" t="n">
        <v>106</v>
      </c>
    </row>
    <row r="32" s="7" customFormat="true" ht="13.2" hidden="false" customHeight="false" outlineLevel="0" collapsed="false">
      <c r="A32" s="5"/>
      <c r="B32" s="41" t="s">
        <v>29</v>
      </c>
      <c r="C32" s="42" t="n">
        <v>118</v>
      </c>
      <c r="D32" s="42" t="n">
        <v>109.1</v>
      </c>
      <c r="E32" s="42" t="n">
        <v>119.6</v>
      </c>
      <c r="F32" s="42" t="n">
        <v>123.9</v>
      </c>
      <c r="G32" s="42" t="n">
        <v>111.8</v>
      </c>
      <c r="H32" s="42" t="n">
        <v>114.8</v>
      </c>
      <c r="I32" s="42" t="n">
        <v>107.6</v>
      </c>
      <c r="J32" s="42" t="n">
        <v>90</v>
      </c>
      <c r="K32" s="42" t="n">
        <v>117.1</v>
      </c>
      <c r="L32" s="42" t="n">
        <v>108</v>
      </c>
      <c r="M32" s="41" t="n">
        <v>113.9</v>
      </c>
      <c r="N32" s="41" t="n">
        <v>106.1</v>
      </c>
    </row>
    <row r="33" s="7" customFormat="true" ht="13.2" hidden="false" customHeight="false" outlineLevel="0" collapsed="false">
      <c r="A33" s="5"/>
    </row>
    <row r="34" customFormat="false" ht="13.2" hidden="false" customHeight="false" outlineLevel="0" collapsed="false">
      <c r="A34" s="5"/>
    </row>
  </sheetData>
  <mergeCells count="17">
    <mergeCell ref="A1:A34"/>
    <mergeCell ref="B1:L1"/>
    <mergeCell ref="B2:J2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C5:L5"/>
    <mergeCell ref="C29:L2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6" activeCellId="0" sqref="N6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s="123" customFormat="true" ht="16.8" hidden="false" customHeight="true" outlineLevel="0" collapsed="false">
      <c r="A1" s="69" t="n">
        <v>47</v>
      </c>
      <c r="B1" s="70" t="s">
        <v>108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5.6" hidden="false" customHeight="true" outlineLevel="0" collapsed="false">
      <c r="A2" s="69"/>
      <c r="B2" s="71" t="s">
        <v>102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8" hidden="false" customHeight="true" outlineLevel="0" collapsed="false">
      <c r="A3" s="69"/>
      <c r="B3" s="124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true" outlineLevel="0" collapsed="false">
      <c r="A4" s="69"/>
      <c r="B4" s="124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3.2" hidden="false" customHeight="false" outlineLevel="0" collapsed="false">
      <c r="A5" s="69"/>
      <c r="B5" s="59"/>
      <c r="C5" s="126"/>
      <c r="D5" s="126"/>
      <c r="E5" s="126"/>
      <c r="F5" s="126"/>
      <c r="G5" s="126"/>
      <c r="H5" s="126"/>
      <c r="I5" s="126"/>
      <c r="J5" s="126"/>
      <c r="K5" s="127"/>
      <c r="L5" s="127"/>
      <c r="M5" s="76"/>
    </row>
    <row r="6" customFormat="false" ht="13.2" hidden="false" customHeight="false" outlineLevel="0" collapsed="false">
      <c r="A6" s="69"/>
      <c r="B6" s="78" t="s">
        <v>39</v>
      </c>
      <c r="C6" s="78" t="n">
        <v>123.9</v>
      </c>
      <c r="D6" s="128" t="n">
        <v>126.6</v>
      </c>
      <c r="E6" s="128" t="n">
        <v>124.3</v>
      </c>
      <c r="F6" s="129" t="n">
        <v>132.8</v>
      </c>
      <c r="G6" s="129" t="n">
        <v>125.1</v>
      </c>
      <c r="H6" s="129" t="n">
        <v>144.9</v>
      </c>
      <c r="I6" s="129" t="n">
        <v>141.6</v>
      </c>
      <c r="J6" s="129" t="n">
        <v>121.9</v>
      </c>
      <c r="K6" s="129" t="n">
        <v>195.8</v>
      </c>
      <c r="L6" s="96" t="n">
        <v>100.2</v>
      </c>
      <c r="M6" s="78" t="n">
        <v>107.5</v>
      </c>
      <c r="N6" s="131" t="n">
        <v>108.9</v>
      </c>
    </row>
    <row r="7" customFormat="false" ht="13.2" hidden="false" customHeight="false" outlineLevel="0" collapsed="false">
      <c r="A7" s="69"/>
      <c r="C7" s="78"/>
      <c r="D7" s="78"/>
      <c r="E7" s="132"/>
      <c r="F7" s="132"/>
      <c r="G7" s="99"/>
      <c r="H7" s="99"/>
      <c r="I7" s="99"/>
      <c r="J7" s="99"/>
      <c r="K7" s="99"/>
      <c r="L7" s="99"/>
      <c r="M7" s="80"/>
      <c r="N7" s="99"/>
    </row>
    <row r="8" customFormat="false" ht="26.4" hidden="false" customHeight="false" outlineLevel="0" collapsed="false">
      <c r="A8" s="69"/>
      <c r="B8" s="77" t="s">
        <v>40</v>
      </c>
      <c r="C8" s="99" t="n">
        <v>93.1</v>
      </c>
      <c r="D8" s="133" t="n">
        <v>127.7</v>
      </c>
      <c r="E8" s="133" t="n">
        <v>107.2</v>
      </c>
      <c r="F8" s="99" t="n">
        <v>118.4</v>
      </c>
      <c r="G8" s="99" t="n">
        <v>112</v>
      </c>
      <c r="H8" s="99" t="n">
        <v>162.1</v>
      </c>
      <c r="I8" s="99" t="n">
        <v>132.8</v>
      </c>
      <c r="J8" s="99" t="n">
        <v>128.1</v>
      </c>
      <c r="K8" s="99" t="n">
        <v>236.5</v>
      </c>
      <c r="L8" s="99" t="n">
        <v>99</v>
      </c>
      <c r="M8" s="99" t="n">
        <v>93.6</v>
      </c>
      <c r="N8" s="99" t="n">
        <v>101.1</v>
      </c>
    </row>
    <row r="9" customFormat="false" ht="13.2" hidden="false" customHeight="false" outlineLevel="0" collapsed="false">
      <c r="A9" s="69"/>
      <c r="B9" s="68" t="s">
        <v>41</v>
      </c>
      <c r="C9" s="99" t="n">
        <v>109.6</v>
      </c>
      <c r="D9" s="133" t="n">
        <v>90</v>
      </c>
      <c r="E9" s="133" t="n">
        <v>151.5</v>
      </c>
      <c r="F9" s="99" t="n">
        <v>118</v>
      </c>
      <c r="G9" s="99" t="n">
        <v>115.3</v>
      </c>
      <c r="H9" s="99" t="n">
        <v>144.6</v>
      </c>
      <c r="I9" s="99" t="n">
        <v>123.9</v>
      </c>
      <c r="J9" s="99" t="n">
        <v>137.3</v>
      </c>
      <c r="K9" s="99" t="n">
        <v>195</v>
      </c>
      <c r="L9" s="99" t="n">
        <v>96.6</v>
      </c>
      <c r="M9" s="99" t="n">
        <v>102.6</v>
      </c>
      <c r="N9" s="99" t="n">
        <v>98.9</v>
      </c>
    </row>
    <row r="10" customFormat="false" ht="13.2" hidden="false" customHeight="false" outlineLevel="0" collapsed="false">
      <c r="A10" s="69"/>
      <c r="B10" s="68" t="s">
        <v>42</v>
      </c>
      <c r="C10" s="99" t="n">
        <v>117.7</v>
      </c>
      <c r="D10" s="133" t="n">
        <v>120.8</v>
      </c>
      <c r="E10" s="133" t="n">
        <v>111.5</v>
      </c>
      <c r="F10" s="99" t="n">
        <v>126.8</v>
      </c>
      <c r="G10" s="99" t="n">
        <v>124.4</v>
      </c>
      <c r="H10" s="99" t="n">
        <v>164.1</v>
      </c>
      <c r="I10" s="99" t="n">
        <v>145.8</v>
      </c>
      <c r="J10" s="99" t="n">
        <v>107.4</v>
      </c>
      <c r="K10" s="99" t="n">
        <v>257.8</v>
      </c>
      <c r="L10" s="99" t="n">
        <v>96.8</v>
      </c>
      <c r="M10" s="99" t="n">
        <v>93.6</v>
      </c>
      <c r="N10" s="99" t="n">
        <v>98.3</v>
      </c>
    </row>
    <row r="11" customFormat="false" ht="13.2" hidden="false" customHeight="false" outlineLevel="0" collapsed="false">
      <c r="A11" s="69"/>
      <c r="B11" s="68" t="s">
        <v>43</v>
      </c>
      <c r="C11" s="99" t="n">
        <v>143.3</v>
      </c>
      <c r="D11" s="133" t="n">
        <v>130</v>
      </c>
      <c r="E11" s="133" t="n">
        <v>122.8</v>
      </c>
      <c r="F11" s="99" t="n">
        <v>130.7</v>
      </c>
      <c r="G11" s="99" t="n">
        <v>125.7</v>
      </c>
      <c r="H11" s="99" t="n">
        <v>142.7</v>
      </c>
      <c r="I11" s="99" t="n">
        <v>137.3</v>
      </c>
      <c r="J11" s="99" t="n">
        <v>129.2</v>
      </c>
      <c r="K11" s="99" t="n">
        <v>189.9</v>
      </c>
      <c r="L11" s="99" t="n">
        <v>95.8</v>
      </c>
      <c r="M11" s="99" t="n">
        <v>112.1</v>
      </c>
      <c r="N11" s="99" t="n">
        <v>108.3</v>
      </c>
    </row>
    <row r="12" customFormat="false" ht="13.2" hidden="false" customHeight="false" outlineLevel="0" collapsed="false">
      <c r="A12" s="69"/>
      <c r="B12" s="68" t="s">
        <v>44</v>
      </c>
      <c r="C12" s="99" t="n">
        <v>143</v>
      </c>
      <c r="D12" s="133" t="n">
        <v>140</v>
      </c>
      <c r="E12" s="133" t="n">
        <v>116.5</v>
      </c>
      <c r="F12" s="99" t="n">
        <v>130.7</v>
      </c>
      <c r="G12" s="99" t="n">
        <v>125.5</v>
      </c>
      <c r="H12" s="99" t="n">
        <v>151.7</v>
      </c>
      <c r="I12" s="99" t="n">
        <v>141.7</v>
      </c>
      <c r="J12" s="99" t="n">
        <v>122.2</v>
      </c>
      <c r="K12" s="99" t="n">
        <v>223.9</v>
      </c>
      <c r="L12" s="99" t="n">
        <v>109.9</v>
      </c>
      <c r="M12" s="99" t="n">
        <v>109.4</v>
      </c>
      <c r="N12" s="99" t="n">
        <v>106.9</v>
      </c>
    </row>
    <row r="13" customFormat="false" ht="13.2" hidden="false" customHeight="false" outlineLevel="0" collapsed="false">
      <c r="A13" s="69"/>
      <c r="B13" s="68" t="s">
        <v>45</v>
      </c>
      <c r="C13" s="99" t="n">
        <v>107.9</v>
      </c>
      <c r="D13" s="133" t="n">
        <v>99.2</v>
      </c>
      <c r="E13" s="133" t="n">
        <v>115.7</v>
      </c>
      <c r="F13" s="99" t="n">
        <v>127.1</v>
      </c>
      <c r="G13" s="99" t="n">
        <v>124.7</v>
      </c>
      <c r="H13" s="99" t="n">
        <v>132</v>
      </c>
      <c r="I13" s="99" t="n">
        <v>134.5</v>
      </c>
      <c r="J13" s="99" t="n">
        <v>122.3</v>
      </c>
      <c r="K13" s="99" t="n">
        <v>264.1</v>
      </c>
      <c r="L13" s="99" t="n">
        <v>95.8</v>
      </c>
      <c r="M13" s="99" t="n">
        <v>92.7</v>
      </c>
      <c r="N13" s="99" t="n">
        <v>101.9</v>
      </c>
    </row>
    <row r="14" customFormat="false" ht="13.2" hidden="false" customHeight="false" outlineLevel="0" collapsed="false">
      <c r="A14" s="69"/>
      <c r="B14" s="68" t="s">
        <v>46</v>
      </c>
      <c r="C14" s="99" t="n">
        <v>135</v>
      </c>
      <c r="D14" s="133" t="n">
        <v>152.4</v>
      </c>
      <c r="E14" s="133" t="n">
        <v>143.8</v>
      </c>
      <c r="F14" s="99" t="n">
        <v>137</v>
      </c>
      <c r="G14" s="99" t="n">
        <v>138.1</v>
      </c>
      <c r="H14" s="99" t="n">
        <v>190.8</v>
      </c>
      <c r="I14" s="99" t="n">
        <v>169.9</v>
      </c>
      <c r="J14" s="99" t="n">
        <v>89.4</v>
      </c>
      <c r="K14" s="99" t="n">
        <v>344.8</v>
      </c>
      <c r="L14" s="99" t="n">
        <v>110</v>
      </c>
      <c r="M14" s="99" t="n">
        <v>75.8</v>
      </c>
      <c r="N14" s="99" t="n">
        <v>98.8</v>
      </c>
    </row>
    <row r="15" customFormat="false" ht="13.2" hidden="false" customHeight="false" outlineLevel="0" collapsed="false">
      <c r="A15" s="69"/>
      <c r="B15" s="68" t="s">
        <v>47</v>
      </c>
      <c r="C15" s="99" t="n">
        <v>122.4</v>
      </c>
      <c r="D15" s="133" t="n">
        <v>111.9</v>
      </c>
      <c r="E15" s="133" t="n">
        <v>122</v>
      </c>
      <c r="F15" s="99" t="n">
        <v>142.3</v>
      </c>
      <c r="G15" s="99" t="n">
        <v>110.5</v>
      </c>
      <c r="H15" s="99" t="n">
        <v>158.6</v>
      </c>
      <c r="I15" s="99" t="n">
        <v>120.3</v>
      </c>
      <c r="J15" s="99" t="n">
        <v>127.4</v>
      </c>
      <c r="K15" s="99" t="n">
        <v>203.7</v>
      </c>
      <c r="L15" s="99" t="n">
        <v>98.7</v>
      </c>
      <c r="M15" s="99" t="n">
        <v>104.3</v>
      </c>
      <c r="N15" s="99" t="n">
        <v>107.2</v>
      </c>
    </row>
    <row r="16" customFormat="false" ht="13.2" hidden="false" customHeight="false" outlineLevel="0" collapsed="false">
      <c r="A16" s="69"/>
      <c r="B16" s="68" t="s">
        <v>48</v>
      </c>
      <c r="C16" s="99" t="n">
        <v>138.5</v>
      </c>
      <c r="D16" s="133" t="n">
        <v>128.8</v>
      </c>
      <c r="E16" s="133" t="n">
        <v>140.3</v>
      </c>
      <c r="F16" s="99" t="n">
        <v>136.2</v>
      </c>
      <c r="G16" s="99" t="n">
        <v>128.1</v>
      </c>
      <c r="H16" s="99" t="n">
        <v>164.6</v>
      </c>
      <c r="I16" s="99" t="n">
        <v>152.2</v>
      </c>
      <c r="J16" s="99" t="n">
        <v>110</v>
      </c>
      <c r="K16" s="99" t="n">
        <v>278.3</v>
      </c>
      <c r="L16" s="99" t="n">
        <v>94</v>
      </c>
      <c r="M16" s="99" t="n">
        <v>90</v>
      </c>
      <c r="N16" s="99" t="n">
        <v>103.8</v>
      </c>
    </row>
    <row r="17" customFormat="false" ht="13.2" hidden="false" customHeight="false" outlineLevel="0" collapsed="false">
      <c r="A17" s="69"/>
      <c r="B17" s="68" t="s">
        <v>49</v>
      </c>
      <c r="C17" s="99" t="n">
        <v>119.3</v>
      </c>
      <c r="D17" s="133" t="n">
        <v>129.8</v>
      </c>
      <c r="E17" s="133" t="n">
        <v>120.6</v>
      </c>
      <c r="F17" s="99" t="n">
        <v>135.7</v>
      </c>
      <c r="G17" s="99" t="n">
        <v>128.9</v>
      </c>
      <c r="H17" s="99" t="n">
        <v>139.5</v>
      </c>
      <c r="I17" s="99" t="n">
        <v>119.2</v>
      </c>
      <c r="J17" s="99" t="n">
        <v>197.8</v>
      </c>
      <c r="K17" s="99" t="n">
        <v>191.8</v>
      </c>
      <c r="L17" s="99" t="n">
        <v>79.7</v>
      </c>
      <c r="M17" s="99" t="n">
        <v>107.3</v>
      </c>
      <c r="N17" s="99" t="n">
        <v>102.8</v>
      </c>
    </row>
    <row r="18" customFormat="false" ht="13.2" hidden="false" customHeight="false" outlineLevel="0" collapsed="false">
      <c r="A18" s="69"/>
      <c r="B18" s="68" t="s">
        <v>50</v>
      </c>
      <c r="C18" s="99" t="n">
        <v>100</v>
      </c>
      <c r="D18" s="133" t="n">
        <v>129.1</v>
      </c>
      <c r="E18" s="133" t="n">
        <v>101.2</v>
      </c>
      <c r="F18" s="99" t="n">
        <v>131.2</v>
      </c>
      <c r="G18" s="99" t="n">
        <v>110.2</v>
      </c>
      <c r="H18" s="99" t="n">
        <v>141.5</v>
      </c>
      <c r="I18" s="99" t="n">
        <v>113.7</v>
      </c>
      <c r="J18" s="99" t="n">
        <v>139.9</v>
      </c>
      <c r="K18" s="99" t="n">
        <v>178.2</v>
      </c>
      <c r="L18" s="99" t="n">
        <v>92.2</v>
      </c>
      <c r="M18" s="99" t="n">
        <v>103.5</v>
      </c>
      <c r="N18" s="99" t="n">
        <v>104.6</v>
      </c>
    </row>
    <row r="19" customFormat="false" ht="13.2" hidden="false" customHeight="false" outlineLevel="0" collapsed="false">
      <c r="A19" s="69"/>
      <c r="B19" s="68" t="s">
        <v>51</v>
      </c>
      <c r="C19" s="99" t="n">
        <v>102.2</v>
      </c>
      <c r="D19" s="133" t="n">
        <v>153.6</v>
      </c>
      <c r="E19" s="133" t="n">
        <v>117.9</v>
      </c>
      <c r="F19" s="99" t="n">
        <v>128.8</v>
      </c>
      <c r="G19" s="99" t="n">
        <v>118.3</v>
      </c>
      <c r="H19" s="99" t="n">
        <v>141.7</v>
      </c>
      <c r="I19" s="99" t="n">
        <v>138.7</v>
      </c>
      <c r="J19" s="99" t="n">
        <v>112.8</v>
      </c>
      <c r="K19" s="99" t="n">
        <v>278.7</v>
      </c>
      <c r="L19" s="99" t="n">
        <v>112.4</v>
      </c>
      <c r="M19" s="99" t="n">
        <v>101.9</v>
      </c>
      <c r="N19" s="99" t="n">
        <v>103.2</v>
      </c>
    </row>
    <row r="20" customFormat="false" ht="13.2" hidden="false" customHeight="false" outlineLevel="0" collapsed="false">
      <c r="A20" s="69"/>
      <c r="B20" s="68" t="s">
        <v>52</v>
      </c>
      <c r="C20" s="99" t="n">
        <v>130.5</v>
      </c>
      <c r="D20" s="133" t="n">
        <v>131.2</v>
      </c>
      <c r="E20" s="133" t="n">
        <v>144.1</v>
      </c>
      <c r="F20" s="99" t="n">
        <v>138.8</v>
      </c>
      <c r="G20" s="99" t="n">
        <v>129.1</v>
      </c>
      <c r="H20" s="99" t="n">
        <v>155.3</v>
      </c>
      <c r="I20" s="99" t="n">
        <v>145.6</v>
      </c>
      <c r="J20" s="99" t="n">
        <v>113.4</v>
      </c>
      <c r="K20" s="99" t="n">
        <v>208.5</v>
      </c>
      <c r="L20" s="99" t="n">
        <v>93.6</v>
      </c>
      <c r="M20" s="99" t="n">
        <v>103.2</v>
      </c>
      <c r="N20" s="99" t="n">
        <v>104.6</v>
      </c>
    </row>
    <row r="21" customFormat="false" ht="13.2" hidden="false" customHeight="false" outlineLevel="0" collapsed="false">
      <c r="A21" s="69"/>
      <c r="B21" s="68" t="s">
        <v>53</v>
      </c>
      <c r="C21" s="99" t="n">
        <v>160.6</v>
      </c>
      <c r="D21" s="133" t="n">
        <v>114.2</v>
      </c>
      <c r="E21" s="133" t="n">
        <v>105.7</v>
      </c>
      <c r="F21" s="99" t="n">
        <v>133.6</v>
      </c>
      <c r="G21" s="99" t="n">
        <v>112.8</v>
      </c>
      <c r="H21" s="99" t="n">
        <v>125.8</v>
      </c>
      <c r="I21" s="99" t="n">
        <v>129.8</v>
      </c>
      <c r="J21" s="99" t="n">
        <v>130.2</v>
      </c>
      <c r="K21" s="99" t="n">
        <v>191.4</v>
      </c>
      <c r="L21" s="99" t="n">
        <v>92.3</v>
      </c>
      <c r="M21" s="99" t="n">
        <v>102.8</v>
      </c>
      <c r="N21" s="99" t="n">
        <v>102.5</v>
      </c>
    </row>
    <row r="22" customFormat="false" ht="13.2" hidden="false" customHeight="false" outlineLevel="0" collapsed="false">
      <c r="A22" s="69"/>
      <c r="B22" s="68" t="s">
        <v>54</v>
      </c>
      <c r="C22" s="99" t="n">
        <v>123.5</v>
      </c>
      <c r="D22" s="133" t="n">
        <v>117.9</v>
      </c>
      <c r="E22" s="133" t="n">
        <v>129.1</v>
      </c>
      <c r="F22" s="99" t="n">
        <v>122.3</v>
      </c>
      <c r="G22" s="99" t="n">
        <v>122.3</v>
      </c>
      <c r="H22" s="99" t="n">
        <v>157.8</v>
      </c>
      <c r="I22" s="99" t="n">
        <v>148.6</v>
      </c>
      <c r="J22" s="99" t="n">
        <v>119</v>
      </c>
      <c r="K22" s="99" t="n">
        <v>197.8</v>
      </c>
      <c r="L22" s="99" t="n">
        <v>97.7</v>
      </c>
      <c r="M22" s="99" t="n">
        <v>103.8</v>
      </c>
      <c r="N22" s="99" t="n">
        <v>107.2</v>
      </c>
    </row>
    <row r="23" customFormat="false" ht="13.2" hidden="false" customHeight="false" outlineLevel="0" collapsed="false">
      <c r="A23" s="69"/>
      <c r="B23" s="68" t="s">
        <v>55</v>
      </c>
      <c r="C23" s="99" t="n">
        <v>126.6</v>
      </c>
      <c r="D23" s="133" t="n">
        <v>118.8</v>
      </c>
      <c r="E23" s="133" t="n">
        <v>122.8</v>
      </c>
      <c r="F23" s="99" t="n">
        <v>141.2</v>
      </c>
      <c r="G23" s="99" t="n">
        <v>116.2</v>
      </c>
      <c r="H23" s="99" t="n">
        <v>123.3</v>
      </c>
      <c r="I23" s="99" t="n">
        <v>119.6</v>
      </c>
      <c r="J23" s="99" t="n">
        <v>142.9</v>
      </c>
      <c r="K23" s="99" t="n">
        <v>148.4</v>
      </c>
      <c r="L23" s="99" t="n">
        <v>110.1</v>
      </c>
      <c r="M23" s="99" t="n">
        <v>104.5</v>
      </c>
      <c r="N23" s="99" t="n">
        <v>101.8</v>
      </c>
    </row>
    <row r="24" customFormat="false" ht="13.2" hidden="false" customHeight="false" outlineLevel="0" collapsed="false">
      <c r="A24" s="69"/>
      <c r="B24" s="68" t="s">
        <v>56</v>
      </c>
      <c r="C24" s="99" t="n">
        <v>113.2</v>
      </c>
      <c r="D24" s="133" t="n">
        <v>104.8</v>
      </c>
      <c r="E24" s="133" t="n">
        <v>119.7</v>
      </c>
      <c r="F24" s="99" t="n">
        <v>134.2</v>
      </c>
      <c r="G24" s="99" t="n">
        <v>135.8</v>
      </c>
      <c r="H24" s="99" t="n">
        <v>160.4</v>
      </c>
      <c r="I24" s="99" t="n">
        <v>145.5</v>
      </c>
      <c r="J24" s="99" t="n">
        <v>118.8</v>
      </c>
      <c r="K24" s="99" t="n">
        <v>265.4</v>
      </c>
      <c r="L24" s="99" t="n">
        <v>101.3</v>
      </c>
      <c r="M24" s="99" t="n">
        <v>92.8</v>
      </c>
      <c r="N24" s="99" t="n">
        <v>99.5</v>
      </c>
    </row>
    <row r="25" customFormat="false" ht="13.2" hidden="false" customHeight="false" outlineLevel="0" collapsed="false">
      <c r="A25" s="69"/>
      <c r="B25" s="68" t="s">
        <v>57</v>
      </c>
      <c r="C25" s="99" t="n">
        <v>130.8</v>
      </c>
      <c r="D25" s="133" t="n">
        <v>114.8</v>
      </c>
      <c r="E25" s="133" t="n">
        <v>103.2</v>
      </c>
      <c r="F25" s="99" t="n">
        <v>127.5</v>
      </c>
      <c r="G25" s="99" t="n">
        <v>114.7</v>
      </c>
      <c r="H25" s="99" t="n">
        <v>156</v>
      </c>
      <c r="I25" s="99" t="n">
        <v>133.4</v>
      </c>
      <c r="J25" s="99" t="n">
        <v>132.4</v>
      </c>
      <c r="K25" s="99" t="n">
        <v>197.8</v>
      </c>
      <c r="L25" s="99" t="n">
        <v>104</v>
      </c>
      <c r="M25" s="99" t="n">
        <v>107.8</v>
      </c>
      <c r="N25" s="99" t="n">
        <v>102.4</v>
      </c>
    </row>
    <row r="26" customFormat="false" ht="13.2" hidden="false" customHeight="false" outlineLevel="0" collapsed="false">
      <c r="A26" s="69"/>
      <c r="B26" s="68" t="s">
        <v>58</v>
      </c>
      <c r="C26" s="99" t="n">
        <v>96.2</v>
      </c>
      <c r="D26" s="133" t="n">
        <v>153.9</v>
      </c>
      <c r="E26" s="133" t="n">
        <v>97.1</v>
      </c>
      <c r="F26" s="99" t="n">
        <v>134.6</v>
      </c>
      <c r="G26" s="99" t="n">
        <v>116.2</v>
      </c>
      <c r="H26" s="99" t="n">
        <v>144.7</v>
      </c>
      <c r="I26" s="99" t="n">
        <v>135.9</v>
      </c>
      <c r="J26" s="99" t="n">
        <v>114.4</v>
      </c>
      <c r="K26" s="99" t="n">
        <v>229.7</v>
      </c>
      <c r="L26" s="99" t="n">
        <v>95.4</v>
      </c>
      <c r="M26" s="99" t="n">
        <v>91.7</v>
      </c>
      <c r="N26" s="99" t="n">
        <v>108</v>
      </c>
    </row>
    <row r="27" customFormat="false" ht="13.2" hidden="false" customHeight="false" outlineLevel="0" collapsed="false">
      <c r="A27" s="69"/>
      <c r="B27" s="68" t="s">
        <v>59</v>
      </c>
      <c r="C27" s="99" t="n">
        <v>117</v>
      </c>
      <c r="D27" s="133" t="n">
        <v>125.2</v>
      </c>
      <c r="E27" s="133" t="n">
        <v>113.9</v>
      </c>
      <c r="F27" s="99" t="n">
        <v>132.2</v>
      </c>
      <c r="G27" s="99" t="n">
        <v>123.7</v>
      </c>
      <c r="H27" s="99" t="n">
        <v>149.3</v>
      </c>
      <c r="I27" s="99" t="n">
        <v>131.9</v>
      </c>
      <c r="J27" s="99" t="n">
        <v>122.9</v>
      </c>
      <c r="K27" s="99" t="n">
        <v>210.4</v>
      </c>
      <c r="L27" s="99" t="n">
        <v>100.4</v>
      </c>
      <c r="M27" s="99" t="n">
        <v>103.7</v>
      </c>
      <c r="N27" s="99" t="n">
        <v>107.8</v>
      </c>
    </row>
    <row r="28" customFormat="false" ht="13.2" hidden="false" customHeight="false" outlineLevel="0" collapsed="false">
      <c r="A28" s="69"/>
      <c r="B28" s="68" t="s">
        <v>60</v>
      </c>
      <c r="C28" s="99" t="n">
        <v>111.6</v>
      </c>
      <c r="D28" s="133" t="n">
        <v>98.6</v>
      </c>
      <c r="E28" s="133" t="n">
        <v>120.8</v>
      </c>
      <c r="F28" s="99" t="n">
        <v>120.1</v>
      </c>
      <c r="G28" s="99" t="n">
        <v>110</v>
      </c>
      <c r="H28" s="99" t="n">
        <v>177</v>
      </c>
      <c r="I28" s="99" t="n">
        <v>126.5</v>
      </c>
      <c r="J28" s="99" t="n">
        <v>118.1</v>
      </c>
      <c r="K28" s="99" t="n">
        <v>206.6</v>
      </c>
      <c r="L28" s="99" t="n">
        <v>99.8</v>
      </c>
      <c r="M28" s="99" t="n">
        <v>91</v>
      </c>
      <c r="N28" s="99" t="n">
        <v>102.3</v>
      </c>
    </row>
    <row r="29" customFormat="false" ht="13.2" hidden="false" customHeight="false" outlineLevel="0" collapsed="false">
      <c r="A29" s="69"/>
      <c r="B29" s="68" t="s">
        <v>61</v>
      </c>
      <c r="C29" s="99" t="n">
        <v>116.1</v>
      </c>
      <c r="D29" s="133" t="n">
        <v>95.1</v>
      </c>
      <c r="E29" s="133" t="n">
        <v>129.9</v>
      </c>
      <c r="F29" s="99" t="n">
        <v>120.5</v>
      </c>
      <c r="G29" s="99" t="n">
        <v>124.1</v>
      </c>
      <c r="H29" s="99" t="n">
        <v>138.8</v>
      </c>
      <c r="I29" s="99" t="n">
        <v>134.5</v>
      </c>
      <c r="J29" s="99" t="n">
        <v>135.1</v>
      </c>
      <c r="K29" s="99" t="n">
        <v>194.4</v>
      </c>
      <c r="L29" s="99" t="n">
        <v>99.7</v>
      </c>
      <c r="M29" s="99" t="n">
        <v>101.5</v>
      </c>
      <c r="N29" s="99" t="n">
        <v>108.2</v>
      </c>
    </row>
    <row r="30" customFormat="false" ht="13.2" hidden="false" customHeight="false" outlineLevel="0" collapsed="false">
      <c r="A30" s="69"/>
      <c r="B30" s="68" t="s">
        <v>62</v>
      </c>
      <c r="C30" s="99" t="n">
        <v>127.4</v>
      </c>
      <c r="D30" s="133" t="n">
        <v>132</v>
      </c>
      <c r="E30" s="133" t="n">
        <v>118.3</v>
      </c>
      <c r="F30" s="99" t="n">
        <v>141.5</v>
      </c>
      <c r="G30" s="99" t="n">
        <v>120.5</v>
      </c>
      <c r="H30" s="99" t="n">
        <v>119.9</v>
      </c>
      <c r="I30" s="99" t="n">
        <v>153.1</v>
      </c>
      <c r="J30" s="99" t="n">
        <v>109.6</v>
      </c>
      <c r="K30" s="99" t="n">
        <v>163.5</v>
      </c>
      <c r="L30" s="99" t="n">
        <v>93</v>
      </c>
      <c r="M30" s="99" t="n">
        <v>88.5</v>
      </c>
      <c r="N30" s="99" t="n">
        <v>124.9</v>
      </c>
    </row>
    <row r="31" customFormat="false" ht="13.2" hidden="false" customHeight="false" outlineLevel="0" collapsed="false">
      <c r="A31" s="69"/>
      <c r="B31" s="68" t="s">
        <v>63</v>
      </c>
      <c r="C31" s="99" t="n">
        <v>131.9</v>
      </c>
      <c r="D31" s="133" t="n">
        <v>100</v>
      </c>
      <c r="E31" s="133" t="n">
        <v>145.2</v>
      </c>
      <c r="F31" s="99" t="n">
        <v>137.7</v>
      </c>
      <c r="G31" s="99" t="n">
        <v>123.8</v>
      </c>
      <c r="H31" s="99" t="n">
        <v>154.8</v>
      </c>
      <c r="I31" s="99" t="n">
        <v>157.8</v>
      </c>
      <c r="J31" s="99" t="n">
        <v>116.1</v>
      </c>
      <c r="K31" s="99" t="n">
        <v>283.7</v>
      </c>
      <c r="L31" s="99" t="n">
        <v>96.8</v>
      </c>
      <c r="M31" s="99" t="n">
        <v>83.4</v>
      </c>
      <c r="N31" s="99" t="n">
        <v>106.6</v>
      </c>
    </row>
    <row r="32" customFormat="false" ht="13.2" hidden="false" customHeight="false" outlineLevel="0" collapsed="false">
      <c r="A32" s="69"/>
      <c r="B32" s="68" t="s">
        <v>64</v>
      </c>
      <c r="C32" s="99" t="n">
        <v>112.2</v>
      </c>
      <c r="D32" s="133" t="n">
        <v>109.8</v>
      </c>
      <c r="E32" s="133" t="n">
        <v>131.1</v>
      </c>
      <c r="F32" s="99" t="n">
        <v>129.4</v>
      </c>
      <c r="G32" s="99" t="n">
        <v>119.7</v>
      </c>
      <c r="H32" s="99" t="n">
        <v>138</v>
      </c>
      <c r="I32" s="99" t="n">
        <v>127.5</v>
      </c>
      <c r="J32" s="99" t="n">
        <v>131.1</v>
      </c>
      <c r="K32" s="99" t="n">
        <v>198.4</v>
      </c>
      <c r="L32" s="99" t="n">
        <v>106.9</v>
      </c>
      <c r="M32" s="99" t="n">
        <v>101.4</v>
      </c>
      <c r="N32" s="99" t="n">
        <v>109.5</v>
      </c>
    </row>
    <row r="33" customFormat="false" ht="13.2" hidden="false" customHeight="false" outlineLevel="0" collapsed="false">
      <c r="A33" s="69"/>
      <c r="B33" s="68" t="s">
        <v>65</v>
      </c>
      <c r="C33" s="68" t="n">
        <v>140.1</v>
      </c>
      <c r="D33" s="133" t="n">
        <v>157.1</v>
      </c>
      <c r="E33" s="133" t="n">
        <v>144.8</v>
      </c>
      <c r="F33" s="99" t="n">
        <v>138.8</v>
      </c>
      <c r="G33" s="99" t="n">
        <v>142.4</v>
      </c>
      <c r="H33" s="99" t="n">
        <v>141.4</v>
      </c>
      <c r="I33" s="99" t="n">
        <v>161.7</v>
      </c>
      <c r="J33" s="99" t="n">
        <v>110.7</v>
      </c>
      <c r="K33" s="99" t="n">
        <v>157.3</v>
      </c>
      <c r="L33" s="99" t="n">
        <v>104.5</v>
      </c>
      <c r="M33" s="68" t="n">
        <v>128.7</v>
      </c>
      <c r="N33" s="99" t="n">
        <v>119.3</v>
      </c>
    </row>
    <row r="34" customFormat="false" ht="13.2" hidden="false" customHeight="false" outlineLevel="0" collapsed="false">
      <c r="A34" s="69"/>
      <c r="B34" s="68" t="s">
        <v>66</v>
      </c>
      <c r="C34" s="99" t="n">
        <v>130.5</v>
      </c>
      <c r="D34" s="133" t="n">
        <v>138.5</v>
      </c>
      <c r="E34" s="133" t="n">
        <v>144.4</v>
      </c>
      <c r="F34" s="99" t="n">
        <v>157.7</v>
      </c>
      <c r="G34" s="99" t="n">
        <v>119.5</v>
      </c>
      <c r="H34" s="99" t="n">
        <v>206.1</v>
      </c>
      <c r="I34" s="99" t="n">
        <v>210.9</v>
      </c>
      <c r="J34" s="99" t="n">
        <v>82.6</v>
      </c>
      <c r="K34" s="99" t="n">
        <v>277.8</v>
      </c>
      <c r="L34" s="99" t="n">
        <v>106.3</v>
      </c>
      <c r="M34" s="99" t="n">
        <v>118.3</v>
      </c>
      <c r="N34" s="99" t="n">
        <v>107.5</v>
      </c>
    </row>
    <row r="35" customFormat="false" ht="13.2" hidden="false" customHeight="false" outlineLevel="0" collapsed="false">
      <c r="A35" s="69"/>
    </row>
    <row r="36" customFormat="false" ht="13.2" hidden="false" customHeight="false" outlineLevel="0" collapsed="false">
      <c r="A36" s="69"/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6" activeCellId="0" sqref="N6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s="123" customFormat="true" ht="16.8" hidden="false" customHeight="true" outlineLevel="0" collapsed="false">
      <c r="A1" s="69" t="n">
        <v>48</v>
      </c>
      <c r="B1" s="70" t="s">
        <v>109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5.6" hidden="false" customHeight="true" outlineLevel="0" collapsed="false">
      <c r="A2" s="69"/>
      <c r="B2" s="71" t="s">
        <v>102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8" hidden="false" customHeight="true" outlineLevel="0" collapsed="false">
      <c r="A3" s="69"/>
      <c r="B3" s="124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true" outlineLevel="0" collapsed="false">
      <c r="A4" s="69"/>
      <c r="B4" s="124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3.2" hidden="false" customHeight="false" outlineLevel="0" collapsed="false">
      <c r="A5" s="69"/>
      <c r="B5" s="59"/>
      <c r="C5" s="126"/>
      <c r="D5" s="126"/>
      <c r="E5" s="126"/>
      <c r="F5" s="126"/>
      <c r="G5" s="126"/>
      <c r="H5" s="126"/>
      <c r="I5" s="126"/>
      <c r="J5" s="126"/>
      <c r="K5" s="127"/>
      <c r="L5" s="127"/>
      <c r="M5" s="76"/>
    </row>
    <row r="6" customFormat="false" ht="13.2" hidden="false" customHeight="false" outlineLevel="0" collapsed="false">
      <c r="A6" s="69"/>
      <c r="B6" s="78" t="s">
        <v>39</v>
      </c>
      <c r="C6" s="78" t="n">
        <v>118.4</v>
      </c>
      <c r="D6" s="128" t="n">
        <v>116</v>
      </c>
      <c r="E6" s="128" t="n">
        <v>134.4</v>
      </c>
      <c r="F6" s="129" t="n">
        <v>144.3</v>
      </c>
      <c r="G6" s="129" t="n">
        <v>121.5</v>
      </c>
      <c r="H6" s="129" t="n">
        <v>124.5</v>
      </c>
      <c r="I6" s="129" t="n">
        <v>139.6</v>
      </c>
      <c r="J6" s="129" t="n">
        <v>114</v>
      </c>
      <c r="K6" s="129" t="n">
        <v>116.2</v>
      </c>
      <c r="L6" s="96" t="n">
        <v>110.8</v>
      </c>
      <c r="M6" s="78" t="n">
        <v>115.4</v>
      </c>
      <c r="N6" s="131" t="n">
        <v>108</v>
      </c>
    </row>
    <row r="7" customFormat="false" ht="13.2" hidden="false" customHeight="false" outlineLevel="0" collapsed="false">
      <c r="A7" s="69"/>
      <c r="C7" s="78"/>
      <c r="D7" s="78"/>
      <c r="E7" s="132"/>
      <c r="F7" s="132"/>
      <c r="G7" s="99"/>
      <c r="H7" s="99"/>
      <c r="I7" s="99"/>
      <c r="J7" s="99"/>
      <c r="K7" s="99"/>
      <c r="L7" s="99"/>
      <c r="M7" s="80"/>
      <c r="N7" s="99"/>
    </row>
    <row r="8" customFormat="false" ht="26.4" hidden="false" customHeight="false" outlineLevel="0" collapsed="false">
      <c r="A8" s="69"/>
      <c r="B8" s="77" t="s">
        <v>40</v>
      </c>
      <c r="C8" s="99" t="n">
        <v>110.4</v>
      </c>
      <c r="D8" s="133" t="n">
        <v>119.7</v>
      </c>
      <c r="E8" s="133" t="n">
        <v>127.4</v>
      </c>
      <c r="F8" s="99" t="n">
        <v>144</v>
      </c>
      <c r="G8" s="99" t="n">
        <v>116.2</v>
      </c>
      <c r="H8" s="99" t="n">
        <v>136.7</v>
      </c>
      <c r="I8" s="99" t="n">
        <v>134.1</v>
      </c>
      <c r="J8" s="99" t="n">
        <v>110.5</v>
      </c>
      <c r="K8" s="99" t="n">
        <v>114.9</v>
      </c>
      <c r="L8" s="99" t="n">
        <v>115.6</v>
      </c>
      <c r="M8" s="99" t="n">
        <v>113</v>
      </c>
      <c r="N8" s="99" t="n">
        <v>117.9</v>
      </c>
    </row>
    <row r="9" customFormat="false" ht="13.2" hidden="false" customHeight="false" outlineLevel="0" collapsed="false">
      <c r="A9" s="69"/>
      <c r="B9" s="68" t="s">
        <v>41</v>
      </c>
      <c r="C9" s="99" t="n">
        <v>118</v>
      </c>
      <c r="D9" s="133" t="n">
        <v>123.9</v>
      </c>
      <c r="E9" s="133" t="n">
        <v>134</v>
      </c>
      <c r="F9" s="99" t="n">
        <v>149.6</v>
      </c>
      <c r="G9" s="99" t="n">
        <v>118.8</v>
      </c>
      <c r="H9" s="99" t="n">
        <v>121.7</v>
      </c>
      <c r="I9" s="99" t="n">
        <v>130.1</v>
      </c>
      <c r="J9" s="99" t="n">
        <v>118.6</v>
      </c>
      <c r="K9" s="99" t="n">
        <v>123</v>
      </c>
      <c r="L9" s="99" t="n">
        <v>112.9</v>
      </c>
      <c r="M9" s="99" t="n">
        <v>114.8</v>
      </c>
      <c r="N9" s="99" t="n">
        <v>103.1</v>
      </c>
    </row>
    <row r="10" customFormat="false" ht="13.2" hidden="false" customHeight="false" outlineLevel="0" collapsed="false">
      <c r="A10" s="69"/>
      <c r="B10" s="68" t="s">
        <v>42</v>
      </c>
      <c r="C10" s="99" t="n">
        <v>116.6</v>
      </c>
      <c r="D10" s="133" t="n">
        <v>120.7</v>
      </c>
      <c r="E10" s="133" t="n">
        <v>129.1</v>
      </c>
      <c r="F10" s="99" t="n">
        <v>141.8</v>
      </c>
      <c r="G10" s="99" t="n">
        <v>123.2</v>
      </c>
      <c r="H10" s="99" t="n">
        <v>127.9</v>
      </c>
      <c r="I10" s="99" t="n">
        <v>137.2</v>
      </c>
      <c r="J10" s="99" t="n">
        <v>110.1</v>
      </c>
      <c r="K10" s="99" t="n">
        <v>122.7</v>
      </c>
      <c r="L10" s="99" t="n">
        <v>119.3</v>
      </c>
      <c r="M10" s="99" t="n">
        <v>117.1</v>
      </c>
      <c r="N10" s="99" t="n">
        <v>105</v>
      </c>
    </row>
    <row r="11" customFormat="false" ht="13.2" hidden="false" customHeight="false" outlineLevel="0" collapsed="false">
      <c r="A11" s="69"/>
      <c r="B11" s="68" t="s">
        <v>43</v>
      </c>
      <c r="C11" s="99" t="n">
        <v>111.5</v>
      </c>
      <c r="D11" s="133" t="n">
        <v>115.6</v>
      </c>
      <c r="E11" s="133" t="n">
        <v>137.6</v>
      </c>
      <c r="F11" s="99" t="n">
        <v>146.2</v>
      </c>
      <c r="G11" s="99" t="n">
        <v>121.8</v>
      </c>
      <c r="H11" s="99" t="n">
        <v>119.8</v>
      </c>
      <c r="I11" s="99" t="n">
        <v>141.8</v>
      </c>
      <c r="J11" s="99" t="n">
        <v>115.6</v>
      </c>
      <c r="K11" s="99" t="n">
        <v>114.5</v>
      </c>
      <c r="L11" s="99" t="n">
        <v>109.9</v>
      </c>
      <c r="M11" s="99" t="n">
        <v>115.1</v>
      </c>
      <c r="N11" s="99" t="n">
        <v>106.2</v>
      </c>
    </row>
    <row r="12" customFormat="false" ht="13.2" hidden="false" customHeight="false" outlineLevel="0" collapsed="false">
      <c r="A12" s="69"/>
      <c r="B12" s="68" t="s">
        <v>44</v>
      </c>
      <c r="C12" s="99" t="n">
        <v>125.5</v>
      </c>
      <c r="D12" s="133" t="n">
        <v>112</v>
      </c>
      <c r="E12" s="133" t="n">
        <v>133.4</v>
      </c>
      <c r="F12" s="99" t="n">
        <v>139.1</v>
      </c>
      <c r="G12" s="99" t="n">
        <v>125.6</v>
      </c>
      <c r="H12" s="99" t="n">
        <v>122.8</v>
      </c>
      <c r="I12" s="99" t="n">
        <v>145.6</v>
      </c>
      <c r="J12" s="99" t="n">
        <v>113.9</v>
      </c>
      <c r="K12" s="99" t="n">
        <v>114.1</v>
      </c>
      <c r="L12" s="99" t="n">
        <v>109.6</v>
      </c>
      <c r="M12" s="99" t="n">
        <v>114.7</v>
      </c>
      <c r="N12" s="99" t="n">
        <v>105.1</v>
      </c>
    </row>
    <row r="13" customFormat="false" ht="13.2" hidden="false" customHeight="false" outlineLevel="0" collapsed="false">
      <c r="A13" s="69"/>
      <c r="B13" s="68" t="s">
        <v>45</v>
      </c>
      <c r="C13" s="99" t="n">
        <v>121.4</v>
      </c>
      <c r="D13" s="133" t="n">
        <v>113.8</v>
      </c>
      <c r="E13" s="133" t="n">
        <v>137</v>
      </c>
      <c r="F13" s="99" t="n">
        <v>143.6</v>
      </c>
      <c r="G13" s="99" t="n">
        <v>122.9</v>
      </c>
      <c r="H13" s="99" t="n">
        <v>127</v>
      </c>
      <c r="I13" s="99" t="n">
        <v>135.2</v>
      </c>
      <c r="J13" s="99" t="n">
        <v>107.3</v>
      </c>
      <c r="K13" s="99" t="n">
        <v>123.4</v>
      </c>
      <c r="L13" s="99" t="n">
        <v>110.5</v>
      </c>
      <c r="M13" s="99" t="n">
        <v>117.8</v>
      </c>
      <c r="N13" s="99" t="n">
        <v>102.8</v>
      </c>
    </row>
    <row r="14" customFormat="false" ht="13.2" hidden="false" customHeight="false" outlineLevel="0" collapsed="false">
      <c r="A14" s="69"/>
      <c r="B14" s="68" t="s">
        <v>46</v>
      </c>
      <c r="C14" s="99" t="n">
        <v>124</v>
      </c>
      <c r="D14" s="133" t="n">
        <v>119.3</v>
      </c>
      <c r="E14" s="133" t="n">
        <v>131.2</v>
      </c>
      <c r="F14" s="99" t="n">
        <v>145.1</v>
      </c>
      <c r="G14" s="99" t="n">
        <v>120.4</v>
      </c>
      <c r="H14" s="99" t="n">
        <v>129.8</v>
      </c>
      <c r="I14" s="99" t="n">
        <v>134.6</v>
      </c>
      <c r="J14" s="99" t="n">
        <v>108.9</v>
      </c>
      <c r="K14" s="99" t="n">
        <v>125.8</v>
      </c>
      <c r="L14" s="99" t="n">
        <v>118.2</v>
      </c>
      <c r="M14" s="99" t="n">
        <v>119.3</v>
      </c>
      <c r="N14" s="99" t="n">
        <v>104.4</v>
      </c>
    </row>
    <row r="15" customFormat="false" ht="13.2" hidden="false" customHeight="false" outlineLevel="0" collapsed="false">
      <c r="A15" s="69"/>
      <c r="B15" s="68" t="s">
        <v>47</v>
      </c>
      <c r="C15" s="99" t="n">
        <v>111.7</v>
      </c>
      <c r="D15" s="133" t="n">
        <v>112.1</v>
      </c>
      <c r="E15" s="133" t="n">
        <v>130.3</v>
      </c>
      <c r="F15" s="99" t="n">
        <v>144.5</v>
      </c>
      <c r="G15" s="99" t="n">
        <v>124.1</v>
      </c>
      <c r="H15" s="99" t="n">
        <v>124.6</v>
      </c>
      <c r="I15" s="99" t="n">
        <v>141.1</v>
      </c>
      <c r="J15" s="99" t="n">
        <v>113.1</v>
      </c>
      <c r="K15" s="99" t="n">
        <v>116.6</v>
      </c>
      <c r="L15" s="99" t="n">
        <v>107.8</v>
      </c>
      <c r="M15" s="99" t="n">
        <v>114.9</v>
      </c>
      <c r="N15" s="99" t="n">
        <v>110.1</v>
      </c>
    </row>
    <row r="16" customFormat="false" ht="13.2" hidden="false" customHeight="false" outlineLevel="0" collapsed="false">
      <c r="A16" s="69"/>
      <c r="B16" s="68" t="s">
        <v>48</v>
      </c>
      <c r="C16" s="99" t="n">
        <v>120</v>
      </c>
      <c r="D16" s="133" t="n">
        <v>117.7</v>
      </c>
      <c r="E16" s="133" t="n">
        <v>135.7</v>
      </c>
      <c r="F16" s="99" t="n">
        <v>145</v>
      </c>
      <c r="G16" s="99" t="n">
        <v>121</v>
      </c>
      <c r="H16" s="99" t="n">
        <v>125</v>
      </c>
      <c r="I16" s="99" t="n">
        <v>137.6</v>
      </c>
      <c r="J16" s="99" t="n">
        <v>112</v>
      </c>
      <c r="K16" s="99" t="n">
        <v>122.5</v>
      </c>
      <c r="L16" s="99" t="n">
        <v>117.4</v>
      </c>
      <c r="M16" s="99" t="n">
        <v>119.4</v>
      </c>
      <c r="N16" s="99" t="n">
        <v>101.9</v>
      </c>
    </row>
    <row r="17" customFormat="false" ht="13.2" hidden="false" customHeight="false" outlineLevel="0" collapsed="false">
      <c r="A17" s="69"/>
      <c r="B17" s="68" t="s">
        <v>49</v>
      </c>
      <c r="C17" s="99" t="n">
        <v>103</v>
      </c>
      <c r="D17" s="133" t="n">
        <v>115.7</v>
      </c>
      <c r="E17" s="133" t="n">
        <v>130.6</v>
      </c>
      <c r="F17" s="99" t="n">
        <v>146.2</v>
      </c>
      <c r="G17" s="99" t="n">
        <v>125.6</v>
      </c>
      <c r="H17" s="99" t="n">
        <v>127.1</v>
      </c>
      <c r="I17" s="99" t="n">
        <v>144.6</v>
      </c>
      <c r="J17" s="99" t="n">
        <v>118.4</v>
      </c>
      <c r="K17" s="99" t="n">
        <v>118.5</v>
      </c>
      <c r="L17" s="99" t="n">
        <v>109.5</v>
      </c>
      <c r="M17" s="99" t="n">
        <v>110.9</v>
      </c>
      <c r="N17" s="99" t="n">
        <v>107.3</v>
      </c>
    </row>
    <row r="18" customFormat="false" ht="13.2" hidden="false" customHeight="false" outlineLevel="0" collapsed="false">
      <c r="A18" s="69"/>
      <c r="B18" s="68" t="s">
        <v>50</v>
      </c>
      <c r="C18" s="99" t="n">
        <v>118.2</v>
      </c>
      <c r="D18" s="133" t="n">
        <v>111.5</v>
      </c>
      <c r="E18" s="133" t="n">
        <v>133.9</v>
      </c>
      <c r="F18" s="99" t="n">
        <v>145.7</v>
      </c>
      <c r="G18" s="99" t="n">
        <v>123</v>
      </c>
      <c r="H18" s="99" t="n">
        <v>125.4</v>
      </c>
      <c r="I18" s="99" t="n">
        <v>137.4</v>
      </c>
      <c r="J18" s="99" t="n">
        <v>108.3</v>
      </c>
      <c r="K18" s="99" t="n">
        <v>122.9</v>
      </c>
      <c r="L18" s="99" t="n">
        <v>116</v>
      </c>
      <c r="M18" s="99" t="n">
        <v>117.7</v>
      </c>
      <c r="N18" s="99" t="n">
        <v>99.2</v>
      </c>
    </row>
    <row r="19" customFormat="false" ht="13.2" hidden="false" customHeight="false" outlineLevel="0" collapsed="false">
      <c r="A19" s="69"/>
      <c r="B19" s="68" t="s">
        <v>51</v>
      </c>
      <c r="C19" s="99" t="n">
        <v>120.4</v>
      </c>
      <c r="D19" s="133" t="n">
        <v>110.7</v>
      </c>
      <c r="E19" s="133" t="n">
        <v>138.3</v>
      </c>
      <c r="F19" s="99" t="n">
        <v>142.8</v>
      </c>
      <c r="G19" s="99" t="n">
        <v>123.9</v>
      </c>
      <c r="H19" s="99" t="n">
        <v>125</v>
      </c>
      <c r="I19" s="99" t="n">
        <v>145.9</v>
      </c>
      <c r="J19" s="99" t="n">
        <v>112.7</v>
      </c>
      <c r="K19" s="99" t="n">
        <v>114</v>
      </c>
      <c r="L19" s="99" t="n">
        <v>107.6</v>
      </c>
      <c r="M19" s="99" t="n">
        <v>113.4</v>
      </c>
      <c r="N19" s="99" t="n">
        <v>108.9</v>
      </c>
    </row>
    <row r="20" customFormat="false" ht="13.2" hidden="false" customHeight="false" outlineLevel="0" collapsed="false">
      <c r="A20" s="69"/>
      <c r="B20" s="68" t="s">
        <v>52</v>
      </c>
      <c r="C20" s="99" t="n">
        <v>117.2</v>
      </c>
      <c r="D20" s="133" t="n">
        <v>119</v>
      </c>
      <c r="E20" s="133" t="n">
        <v>130.5</v>
      </c>
      <c r="F20" s="99" t="n">
        <v>142.6</v>
      </c>
      <c r="G20" s="99" t="n">
        <v>116.4</v>
      </c>
      <c r="H20" s="99" t="n">
        <v>124.7</v>
      </c>
      <c r="I20" s="99" t="n">
        <v>138.2</v>
      </c>
      <c r="J20" s="99" t="n">
        <v>111.5</v>
      </c>
      <c r="K20" s="99" t="n">
        <v>122.8</v>
      </c>
      <c r="L20" s="99" t="n">
        <v>115.4</v>
      </c>
      <c r="M20" s="99" t="n">
        <v>116.3</v>
      </c>
      <c r="N20" s="99" t="n">
        <v>102.7</v>
      </c>
    </row>
    <row r="21" customFormat="false" ht="13.2" hidden="false" customHeight="false" outlineLevel="0" collapsed="false">
      <c r="A21" s="69"/>
      <c r="B21" s="68" t="s">
        <v>53</v>
      </c>
      <c r="C21" s="99" t="n">
        <v>120</v>
      </c>
      <c r="D21" s="133" t="n">
        <v>112.6</v>
      </c>
      <c r="E21" s="133" t="n">
        <v>131.1</v>
      </c>
      <c r="F21" s="99" t="n">
        <v>143.9</v>
      </c>
      <c r="G21" s="99" t="n">
        <v>121.2</v>
      </c>
      <c r="H21" s="99" t="n">
        <v>131.8</v>
      </c>
      <c r="I21" s="99" t="n">
        <v>141.1</v>
      </c>
      <c r="J21" s="99" t="n">
        <v>107.3</v>
      </c>
      <c r="K21" s="99" t="n">
        <v>123</v>
      </c>
      <c r="L21" s="99" t="n">
        <v>110.2</v>
      </c>
      <c r="M21" s="99" t="n">
        <v>117.5</v>
      </c>
      <c r="N21" s="99" t="n">
        <v>105.2</v>
      </c>
    </row>
    <row r="22" customFormat="false" ht="13.2" hidden="false" customHeight="false" outlineLevel="0" collapsed="false">
      <c r="A22" s="69"/>
      <c r="B22" s="68" t="s">
        <v>54</v>
      </c>
      <c r="C22" s="99" t="n">
        <v>113.6</v>
      </c>
      <c r="D22" s="133" t="n">
        <v>120.5</v>
      </c>
      <c r="E22" s="133" t="n">
        <v>145.3</v>
      </c>
      <c r="F22" s="99" t="n">
        <v>143.3</v>
      </c>
      <c r="G22" s="99" t="n">
        <v>117.4</v>
      </c>
      <c r="H22" s="99" t="n">
        <v>121.3</v>
      </c>
      <c r="I22" s="99" t="n">
        <v>139</v>
      </c>
      <c r="J22" s="99" t="n">
        <v>116.3</v>
      </c>
      <c r="K22" s="99" t="n">
        <v>117.2</v>
      </c>
      <c r="L22" s="99" t="n">
        <v>112.6</v>
      </c>
      <c r="M22" s="99" t="n">
        <v>113.9</v>
      </c>
      <c r="N22" s="99" t="n">
        <v>124.4</v>
      </c>
    </row>
    <row r="23" customFormat="false" ht="13.2" hidden="false" customHeight="false" outlineLevel="0" collapsed="false">
      <c r="A23" s="69"/>
      <c r="B23" s="68" t="s">
        <v>55</v>
      </c>
      <c r="C23" s="99" t="n">
        <v>112.9</v>
      </c>
      <c r="D23" s="133" t="n">
        <v>114.6</v>
      </c>
      <c r="E23" s="133" t="n">
        <v>132.9</v>
      </c>
      <c r="F23" s="99" t="n">
        <v>145.4</v>
      </c>
      <c r="G23" s="99" t="n">
        <v>121.5</v>
      </c>
      <c r="H23" s="99" t="n">
        <v>127.2</v>
      </c>
      <c r="I23" s="99" t="n">
        <v>139.7</v>
      </c>
      <c r="J23" s="99" t="n">
        <v>111.4</v>
      </c>
      <c r="K23" s="99" t="n">
        <v>117.8</v>
      </c>
      <c r="L23" s="99" t="n">
        <v>108.7</v>
      </c>
      <c r="M23" s="99" t="n">
        <v>114.6</v>
      </c>
      <c r="N23" s="99" t="n">
        <v>104.6</v>
      </c>
    </row>
    <row r="24" customFormat="false" ht="13.2" hidden="false" customHeight="false" outlineLevel="0" collapsed="false">
      <c r="A24" s="69"/>
      <c r="B24" s="68" t="s">
        <v>56</v>
      </c>
      <c r="C24" s="99" t="n">
        <v>120.4</v>
      </c>
      <c r="D24" s="133" t="n">
        <v>118.4</v>
      </c>
      <c r="E24" s="133" t="n">
        <v>126.8</v>
      </c>
      <c r="F24" s="99" t="n">
        <v>140.9</v>
      </c>
      <c r="G24" s="99" t="n">
        <v>125.2</v>
      </c>
      <c r="H24" s="99" t="n">
        <v>124.7</v>
      </c>
      <c r="I24" s="99" t="n">
        <v>135.8</v>
      </c>
      <c r="J24" s="99" t="n">
        <v>110.1</v>
      </c>
      <c r="K24" s="99" t="n">
        <v>127.4</v>
      </c>
      <c r="L24" s="99" t="n">
        <v>113.2</v>
      </c>
      <c r="M24" s="99" t="n">
        <v>113.2</v>
      </c>
      <c r="N24" s="99" t="n">
        <v>111.1</v>
      </c>
    </row>
    <row r="25" customFormat="false" ht="13.2" hidden="false" customHeight="false" outlineLevel="0" collapsed="false">
      <c r="A25" s="69"/>
      <c r="B25" s="68" t="s">
        <v>57</v>
      </c>
      <c r="C25" s="99" t="n">
        <v>115.7</v>
      </c>
      <c r="D25" s="133" t="n">
        <v>111.4</v>
      </c>
      <c r="E25" s="133" t="n">
        <v>129.3</v>
      </c>
      <c r="F25" s="99" t="n">
        <v>146.5</v>
      </c>
      <c r="G25" s="99" t="n">
        <v>123</v>
      </c>
      <c r="H25" s="99" t="n">
        <v>126.4</v>
      </c>
      <c r="I25" s="99" t="n">
        <v>134.5</v>
      </c>
      <c r="J25" s="99" t="n">
        <v>110.3</v>
      </c>
      <c r="K25" s="99" t="n">
        <v>119.6</v>
      </c>
      <c r="L25" s="99" t="n">
        <v>111.3</v>
      </c>
      <c r="M25" s="99" t="n">
        <v>116.4</v>
      </c>
      <c r="N25" s="99" t="n">
        <v>102.1</v>
      </c>
    </row>
    <row r="26" customFormat="false" ht="13.2" hidden="false" customHeight="false" outlineLevel="0" collapsed="false">
      <c r="A26" s="69"/>
      <c r="B26" s="68" t="s">
        <v>58</v>
      </c>
      <c r="C26" s="99" t="n">
        <v>118.3</v>
      </c>
      <c r="D26" s="133" t="n">
        <v>118.6</v>
      </c>
      <c r="E26" s="133" t="n">
        <v>134.9</v>
      </c>
      <c r="F26" s="99" t="n">
        <v>146.2</v>
      </c>
      <c r="G26" s="99" t="n">
        <v>120.7</v>
      </c>
      <c r="H26" s="99" t="n">
        <v>122.3</v>
      </c>
      <c r="I26" s="99" t="n">
        <v>131.1</v>
      </c>
      <c r="J26" s="99" t="n">
        <v>110.4</v>
      </c>
      <c r="K26" s="99" t="n">
        <v>124.2</v>
      </c>
      <c r="L26" s="99" t="n">
        <v>113.4</v>
      </c>
      <c r="M26" s="99" t="n">
        <v>118.7</v>
      </c>
      <c r="N26" s="99" t="n">
        <v>98.8</v>
      </c>
    </row>
    <row r="27" customFormat="false" ht="13.2" hidden="false" customHeight="false" outlineLevel="0" collapsed="false">
      <c r="A27" s="69"/>
      <c r="B27" s="68" t="s">
        <v>59</v>
      </c>
      <c r="C27" s="99" t="n">
        <v>113.9</v>
      </c>
      <c r="D27" s="133" t="n">
        <v>116</v>
      </c>
      <c r="E27" s="133" t="n">
        <v>127.6</v>
      </c>
      <c r="F27" s="99" t="n">
        <v>148.3</v>
      </c>
      <c r="G27" s="99" t="n">
        <v>121.6</v>
      </c>
      <c r="H27" s="99" t="n">
        <v>129.2</v>
      </c>
      <c r="I27" s="99" t="n">
        <v>141.8</v>
      </c>
      <c r="J27" s="99" t="n">
        <v>112</v>
      </c>
      <c r="K27" s="99" t="n">
        <v>118</v>
      </c>
      <c r="L27" s="99" t="n">
        <v>111.7</v>
      </c>
      <c r="M27" s="99" t="n">
        <v>116.8</v>
      </c>
      <c r="N27" s="99" t="n">
        <v>101.3</v>
      </c>
    </row>
    <row r="28" customFormat="false" ht="13.2" hidden="false" customHeight="false" outlineLevel="0" collapsed="false">
      <c r="A28" s="69"/>
      <c r="B28" s="68" t="s">
        <v>60</v>
      </c>
      <c r="C28" s="99" t="n">
        <v>118.7</v>
      </c>
      <c r="D28" s="133" t="n">
        <v>118.2</v>
      </c>
      <c r="E28" s="133" t="n">
        <v>139.4</v>
      </c>
      <c r="F28" s="99" t="n">
        <v>146</v>
      </c>
      <c r="G28" s="99" t="n">
        <v>121.3</v>
      </c>
      <c r="H28" s="99" t="n">
        <v>125.6</v>
      </c>
      <c r="I28" s="99" t="n">
        <v>137.5</v>
      </c>
      <c r="J28" s="99" t="n">
        <v>107.9</v>
      </c>
      <c r="K28" s="99" t="n">
        <v>122.1</v>
      </c>
      <c r="L28" s="99" t="n">
        <v>109.9</v>
      </c>
      <c r="M28" s="99" t="n">
        <v>115.8</v>
      </c>
      <c r="N28" s="99" t="n">
        <v>114.8</v>
      </c>
    </row>
    <row r="29" customFormat="false" ht="13.2" hidden="false" customHeight="false" outlineLevel="0" collapsed="false">
      <c r="A29" s="69"/>
      <c r="B29" s="68" t="s">
        <v>61</v>
      </c>
      <c r="C29" s="99" t="n">
        <v>125.1</v>
      </c>
      <c r="D29" s="133" t="n">
        <v>111.5</v>
      </c>
      <c r="E29" s="133" t="n">
        <v>142.2</v>
      </c>
      <c r="F29" s="99" t="n">
        <v>149.9</v>
      </c>
      <c r="G29" s="99" t="n">
        <v>119</v>
      </c>
      <c r="H29" s="99" t="n">
        <v>126.6</v>
      </c>
      <c r="I29" s="99" t="n">
        <v>132.8</v>
      </c>
      <c r="J29" s="99" t="n">
        <v>109.4</v>
      </c>
      <c r="K29" s="99" t="n">
        <v>124.6</v>
      </c>
      <c r="L29" s="99" t="n">
        <v>113.3</v>
      </c>
      <c r="M29" s="99" t="n">
        <v>115</v>
      </c>
      <c r="N29" s="99" t="n">
        <v>101.9</v>
      </c>
    </row>
    <row r="30" customFormat="false" ht="13.2" hidden="false" customHeight="false" outlineLevel="0" collapsed="false">
      <c r="A30" s="69"/>
      <c r="B30" s="68" t="s">
        <v>62</v>
      </c>
      <c r="C30" s="99" t="n">
        <v>116.5</v>
      </c>
      <c r="D30" s="133" t="n">
        <v>114.8</v>
      </c>
      <c r="E30" s="133" t="n">
        <v>135.3</v>
      </c>
      <c r="F30" s="99" t="n">
        <v>145.2</v>
      </c>
      <c r="G30" s="99" t="n">
        <v>121.9</v>
      </c>
      <c r="H30" s="99" t="n">
        <v>126.1</v>
      </c>
      <c r="I30" s="99" t="n">
        <v>135.8</v>
      </c>
      <c r="J30" s="99" t="n">
        <v>109.2</v>
      </c>
      <c r="K30" s="99" t="n">
        <v>118.2</v>
      </c>
      <c r="L30" s="99" t="n">
        <v>109.3</v>
      </c>
      <c r="M30" s="99" t="n">
        <v>116.4</v>
      </c>
      <c r="N30" s="99" t="n">
        <v>107.1</v>
      </c>
    </row>
    <row r="31" customFormat="false" ht="13.2" hidden="false" customHeight="false" outlineLevel="0" collapsed="false">
      <c r="A31" s="69"/>
      <c r="B31" s="68" t="s">
        <v>63</v>
      </c>
      <c r="C31" s="99" t="n">
        <v>116.4</v>
      </c>
      <c r="D31" s="133" t="n">
        <v>119.7</v>
      </c>
      <c r="E31" s="133" t="n">
        <v>137.9</v>
      </c>
      <c r="F31" s="99" t="n">
        <v>141.7</v>
      </c>
      <c r="G31" s="99" t="n">
        <v>116.1</v>
      </c>
      <c r="H31" s="99" t="n">
        <v>125.1</v>
      </c>
      <c r="I31" s="99" t="n">
        <v>134</v>
      </c>
      <c r="J31" s="99" t="n">
        <v>107.6</v>
      </c>
      <c r="K31" s="99" t="n">
        <v>126.2</v>
      </c>
      <c r="L31" s="99" t="n">
        <v>116.3</v>
      </c>
      <c r="M31" s="99" t="n">
        <v>115.8</v>
      </c>
      <c r="N31" s="99" t="n">
        <v>105.6</v>
      </c>
    </row>
    <row r="32" customFormat="false" ht="13.2" hidden="false" customHeight="false" outlineLevel="0" collapsed="false">
      <c r="A32" s="69"/>
      <c r="B32" s="68" t="s">
        <v>64</v>
      </c>
      <c r="C32" s="99" t="n">
        <v>115.7</v>
      </c>
      <c r="D32" s="133" t="n">
        <v>112.7</v>
      </c>
      <c r="E32" s="133" t="n">
        <v>132.5</v>
      </c>
      <c r="F32" s="99" t="n">
        <v>146.1</v>
      </c>
      <c r="G32" s="99" t="n">
        <v>120.7</v>
      </c>
      <c r="H32" s="99" t="n">
        <v>126.7</v>
      </c>
      <c r="I32" s="99" t="n">
        <v>136.6</v>
      </c>
      <c r="J32" s="99" t="n">
        <v>114.7</v>
      </c>
      <c r="K32" s="99" t="n">
        <v>117.7</v>
      </c>
      <c r="L32" s="99" t="n">
        <v>105.9</v>
      </c>
      <c r="M32" s="99" t="n">
        <v>114.9</v>
      </c>
      <c r="N32" s="99" t="n">
        <v>104.4</v>
      </c>
    </row>
    <row r="33" customFormat="false" ht="13.2" hidden="false" customHeight="false" outlineLevel="0" collapsed="false">
      <c r="A33" s="69"/>
      <c r="B33" s="68" t="s">
        <v>65</v>
      </c>
      <c r="C33" s="68" t="n">
        <v>120.2</v>
      </c>
      <c r="D33" s="133" t="n">
        <v>118.8</v>
      </c>
      <c r="E33" s="133" t="n">
        <v>139</v>
      </c>
      <c r="F33" s="99" t="n">
        <v>144.3</v>
      </c>
      <c r="G33" s="99" t="n">
        <v>122.4</v>
      </c>
      <c r="H33" s="99" t="n">
        <v>116.8</v>
      </c>
      <c r="I33" s="99" t="n">
        <v>142.9</v>
      </c>
      <c r="J33" s="99" t="n">
        <v>126.8</v>
      </c>
      <c r="K33" s="99" t="n">
        <v>97.6</v>
      </c>
      <c r="L33" s="99" t="n">
        <v>102.2</v>
      </c>
      <c r="M33" s="68" t="n">
        <v>115.6</v>
      </c>
      <c r="N33" s="99" t="n">
        <v>120.9</v>
      </c>
    </row>
    <row r="34" customFormat="false" ht="13.2" hidden="false" customHeight="false" outlineLevel="0" collapsed="false">
      <c r="A34" s="69"/>
      <c r="B34" s="68" t="s">
        <v>66</v>
      </c>
      <c r="C34" s="99" t="n">
        <v>115.3</v>
      </c>
      <c r="D34" s="133" t="n">
        <v>118.8</v>
      </c>
      <c r="E34" s="133" t="n">
        <v>133.3</v>
      </c>
      <c r="F34" s="99" t="n">
        <v>135.3</v>
      </c>
      <c r="G34" s="99" t="n">
        <v>116.2</v>
      </c>
      <c r="H34" s="99" t="n">
        <v>141.9</v>
      </c>
      <c r="I34" s="99" t="n">
        <v>140.3</v>
      </c>
      <c r="J34" s="99" t="n">
        <v>128.1</v>
      </c>
      <c r="K34" s="99" t="n">
        <v>114.7</v>
      </c>
      <c r="L34" s="99" t="n">
        <v>121</v>
      </c>
      <c r="M34" s="99" t="n">
        <v>114.9</v>
      </c>
      <c r="N34" s="99" t="n">
        <v>117.3</v>
      </c>
    </row>
    <row r="35" customFormat="false" ht="13.2" hidden="false" customHeight="false" outlineLevel="0" collapsed="false">
      <c r="A35" s="67"/>
    </row>
    <row r="36" customFormat="false" ht="13.2" hidden="false" customHeight="false" outlineLevel="0" collapsed="false">
      <c r="A36" s="67"/>
    </row>
  </sheetData>
  <mergeCells count="16">
    <mergeCell ref="A1:A34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6" activeCellId="0" sqref="N6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s="123" customFormat="true" ht="16.8" hidden="false" customHeight="true" outlineLevel="0" collapsed="false">
      <c r="A1" s="69" t="n">
        <v>49</v>
      </c>
      <c r="B1" s="70" t="s">
        <v>110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5.6" hidden="false" customHeight="true" outlineLevel="0" collapsed="false">
      <c r="A2" s="69"/>
      <c r="B2" s="71" t="s">
        <v>102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8" hidden="false" customHeight="true" outlineLevel="0" collapsed="false">
      <c r="A3" s="69"/>
      <c r="B3" s="124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true" outlineLevel="0" collapsed="false">
      <c r="A4" s="69"/>
      <c r="B4" s="124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3.2" hidden="false" customHeight="false" outlineLevel="0" collapsed="false">
      <c r="A5" s="69"/>
      <c r="B5" s="59"/>
      <c r="C5" s="126"/>
      <c r="D5" s="126"/>
      <c r="E5" s="126"/>
      <c r="F5" s="126"/>
      <c r="G5" s="126"/>
      <c r="H5" s="126"/>
      <c r="I5" s="126"/>
      <c r="J5" s="126"/>
      <c r="K5" s="127"/>
      <c r="L5" s="127"/>
      <c r="M5" s="76"/>
    </row>
    <row r="6" customFormat="false" ht="13.2" hidden="false" customHeight="false" outlineLevel="0" collapsed="false">
      <c r="A6" s="69"/>
      <c r="B6" s="78" t="s">
        <v>39</v>
      </c>
      <c r="C6" s="78" t="n">
        <v>131.8</v>
      </c>
      <c r="D6" s="128" t="n">
        <v>111.8</v>
      </c>
      <c r="E6" s="128" t="n">
        <v>147.3</v>
      </c>
      <c r="F6" s="129" t="n">
        <v>162.6</v>
      </c>
      <c r="G6" s="129" t="n">
        <v>121.8</v>
      </c>
      <c r="H6" s="129" t="n">
        <v>120.7</v>
      </c>
      <c r="I6" s="129" t="n">
        <v>145</v>
      </c>
      <c r="J6" s="129" t="n">
        <v>113.1</v>
      </c>
      <c r="K6" s="129" t="n">
        <v>116.2</v>
      </c>
      <c r="L6" s="96" t="n">
        <v>111.1</v>
      </c>
      <c r="M6" s="78" t="n">
        <v>114.4</v>
      </c>
      <c r="N6" s="131" t="n">
        <v>107.1</v>
      </c>
    </row>
    <row r="7" customFormat="false" ht="13.2" hidden="false" customHeight="false" outlineLevel="0" collapsed="false">
      <c r="A7" s="69"/>
      <c r="C7" s="78"/>
      <c r="D7" s="78"/>
      <c r="E7" s="132"/>
      <c r="F7" s="132"/>
      <c r="G7" s="99"/>
      <c r="H7" s="99"/>
      <c r="I7" s="99"/>
      <c r="J7" s="99"/>
      <c r="K7" s="99"/>
      <c r="L7" s="99"/>
      <c r="M7" s="80"/>
      <c r="N7" s="99"/>
    </row>
    <row r="8" customFormat="false" ht="26.4" hidden="false" customHeight="false" outlineLevel="0" collapsed="false">
      <c r="A8" s="69"/>
      <c r="B8" s="77" t="s">
        <v>40</v>
      </c>
      <c r="C8" s="99" t="n">
        <v>127.9</v>
      </c>
      <c r="D8" s="133" t="n">
        <v>110.4</v>
      </c>
      <c r="E8" s="133" t="n">
        <v>146.1</v>
      </c>
      <c r="F8" s="99" t="n">
        <v>165.5</v>
      </c>
      <c r="G8" s="99" t="n">
        <v>116.6</v>
      </c>
      <c r="H8" s="99" t="n">
        <v>127.2</v>
      </c>
      <c r="I8" s="99" t="n">
        <v>145.1</v>
      </c>
      <c r="J8" s="99" t="n">
        <v>113.9</v>
      </c>
      <c r="K8" s="99" t="n">
        <v>116.3</v>
      </c>
      <c r="L8" s="99" t="n">
        <v>109.2</v>
      </c>
      <c r="M8" s="99" t="n">
        <v>113.9</v>
      </c>
      <c r="N8" s="99" t="n">
        <v>110.9</v>
      </c>
    </row>
    <row r="9" customFormat="false" ht="13.2" hidden="false" customHeight="false" outlineLevel="0" collapsed="false">
      <c r="A9" s="69"/>
      <c r="B9" s="68" t="s">
        <v>41</v>
      </c>
      <c r="C9" s="99" t="n">
        <v>130.8</v>
      </c>
      <c r="D9" s="133" t="n">
        <v>113.2</v>
      </c>
      <c r="E9" s="133" t="n">
        <v>143.6</v>
      </c>
      <c r="F9" s="99" t="n">
        <v>168.8</v>
      </c>
      <c r="G9" s="99" t="n">
        <v>114.4</v>
      </c>
      <c r="H9" s="99" t="n">
        <v>110.9</v>
      </c>
      <c r="I9" s="99" t="n">
        <v>128.9</v>
      </c>
      <c r="J9" s="99" t="n">
        <v>134</v>
      </c>
      <c r="K9" s="99" t="n">
        <v>118.2</v>
      </c>
      <c r="L9" s="99" t="n">
        <v>114.9</v>
      </c>
      <c r="M9" s="99" t="n">
        <v>112.1</v>
      </c>
      <c r="N9" s="99" t="n">
        <v>107</v>
      </c>
    </row>
    <row r="10" customFormat="false" ht="13.2" hidden="false" customHeight="false" outlineLevel="0" collapsed="false">
      <c r="A10" s="69"/>
      <c r="B10" s="68" t="s">
        <v>42</v>
      </c>
      <c r="C10" s="99" t="n">
        <v>127.9</v>
      </c>
      <c r="D10" s="133" t="n">
        <v>116.3</v>
      </c>
      <c r="E10" s="133" t="n">
        <v>143.4</v>
      </c>
      <c r="F10" s="99" t="n">
        <v>159.1</v>
      </c>
      <c r="G10" s="99" t="n">
        <v>121.1</v>
      </c>
      <c r="H10" s="99" t="n">
        <v>119.3</v>
      </c>
      <c r="I10" s="99" t="n">
        <v>140.8</v>
      </c>
      <c r="J10" s="99" t="n">
        <v>114.8</v>
      </c>
      <c r="K10" s="99" t="n">
        <v>123.2</v>
      </c>
      <c r="L10" s="99" t="n">
        <v>111.9</v>
      </c>
      <c r="M10" s="99" t="n">
        <v>115.6</v>
      </c>
      <c r="N10" s="99" t="n">
        <v>109.2</v>
      </c>
    </row>
    <row r="11" customFormat="false" ht="13.2" hidden="false" customHeight="false" outlineLevel="0" collapsed="false">
      <c r="A11" s="69"/>
      <c r="B11" s="68" t="s">
        <v>43</v>
      </c>
      <c r="C11" s="99" t="n">
        <v>131.2</v>
      </c>
      <c r="D11" s="133" t="n">
        <v>112.6</v>
      </c>
      <c r="E11" s="133" t="n">
        <v>149.9</v>
      </c>
      <c r="F11" s="99" t="n">
        <v>159.5</v>
      </c>
      <c r="G11" s="99" t="n">
        <v>125.2</v>
      </c>
      <c r="H11" s="99" t="n">
        <v>121</v>
      </c>
      <c r="I11" s="99" t="n">
        <v>148.4</v>
      </c>
      <c r="J11" s="99" t="n">
        <v>112.3</v>
      </c>
      <c r="K11" s="99" t="n">
        <v>112.4</v>
      </c>
      <c r="L11" s="99" t="n">
        <v>109.1</v>
      </c>
      <c r="M11" s="99" t="n">
        <v>112.3</v>
      </c>
      <c r="N11" s="99" t="n">
        <v>109.7</v>
      </c>
    </row>
    <row r="12" customFormat="false" ht="13.2" hidden="false" customHeight="false" outlineLevel="0" collapsed="false">
      <c r="A12" s="69"/>
      <c r="B12" s="68" t="s">
        <v>44</v>
      </c>
      <c r="C12" s="99" t="n">
        <v>137.8</v>
      </c>
      <c r="D12" s="133" t="n">
        <v>111</v>
      </c>
      <c r="E12" s="133" t="n">
        <v>154.6</v>
      </c>
      <c r="F12" s="99" t="n">
        <v>151.4</v>
      </c>
      <c r="G12" s="99" t="n">
        <v>125.9</v>
      </c>
      <c r="H12" s="99" t="n">
        <v>119.7</v>
      </c>
      <c r="I12" s="99" t="n">
        <v>153.5</v>
      </c>
      <c r="J12" s="99" t="n">
        <v>112</v>
      </c>
      <c r="K12" s="99" t="n">
        <v>113.9</v>
      </c>
      <c r="L12" s="99" t="n">
        <v>108.4</v>
      </c>
      <c r="M12" s="99" t="n">
        <v>114.9</v>
      </c>
      <c r="N12" s="99" t="n">
        <v>104.6</v>
      </c>
    </row>
    <row r="13" customFormat="false" ht="13.2" hidden="false" customHeight="false" outlineLevel="0" collapsed="false">
      <c r="A13" s="69"/>
      <c r="B13" s="68" t="s">
        <v>45</v>
      </c>
      <c r="C13" s="99" t="n">
        <v>121.8</v>
      </c>
      <c r="D13" s="133" t="n">
        <v>112.3</v>
      </c>
      <c r="E13" s="133" t="n">
        <v>145.7</v>
      </c>
      <c r="F13" s="99" t="n">
        <v>155.3</v>
      </c>
      <c r="G13" s="99" t="n">
        <v>122.4</v>
      </c>
      <c r="H13" s="99" t="n">
        <v>124.1</v>
      </c>
      <c r="I13" s="99" t="n">
        <v>141.3</v>
      </c>
      <c r="J13" s="99" t="n">
        <v>109.5</v>
      </c>
      <c r="K13" s="99" t="n">
        <v>118</v>
      </c>
      <c r="L13" s="99" t="n">
        <v>115.2</v>
      </c>
      <c r="M13" s="99" t="n">
        <v>118.1</v>
      </c>
      <c r="N13" s="99" t="n">
        <v>100.6</v>
      </c>
    </row>
    <row r="14" customFormat="false" ht="13.2" hidden="false" customHeight="false" outlineLevel="0" collapsed="false">
      <c r="A14" s="69"/>
      <c r="B14" s="68" t="s">
        <v>46</v>
      </c>
      <c r="C14" s="99" t="n">
        <v>133.2</v>
      </c>
      <c r="D14" s="133" t="n">
        <v>115.6</v>
      </c>
      <c r="E14" s="133" t="n">
        <v>144.6</v>
      </c>
      <c r="F14" s="99" t="n">
        <v>174</v>
      </c>
      <c r="G14" s="99" t="n">
        <v>122.5</v>
      </c>
      <c r="H14" s="99" t="n">
        <v>115.7</v>
      </c>
      <c r="I14" s="99" t="n">
        <v>141.7</v>
      </c>
      <c r="J14" s="99" t="n">
        <v>116.4</v>
      </c>
      <c r="K14" s="99" t="n">
        <v>122.5</v>
      </c>
      <c r="L14" s="99" t="n">
        <v>113</v>
      </c>
      <c r="M14" s="99" t="n">
        <v>115.8</v>
      </c>
      <c r="N14" s="99" t="n">
        <v>110.2</v>
      </c>
    </row>
    <row r="15" customFormat="false" ht="13.2" hidden="false" customHeight="false" outlineLevel="0" collapsed="false">
      <c r="A15" s="69"/>
      <c r="B15" s="68" t="s">
        <v>47</v>
      </c>
      <c r="C15" s="99" t="n">
        <v>128.6</v>
      </c>
      <c r="D15" s="133" t="n">
        <v>109.7</v>
      </c>
      <c r="E15" s="133" t="n">
        <v>148.6</v>
      </c>
      <c r="F15" s="99" t="n">
        <v>162.2</v>
      </c>
      <c r="G15" s="99" t="n">
        <v>125.5</v>
      </c>
      <c r="H15" s="99" t="n">
        <v>119.4</v>
      </c>
      <c r="I15" s="99" t="n">
        <v>146.4</v>
      </c>
      <c r="J15" s="99" t="n">
        <v>113.3</v>
      </c>
      <c r="K15" s="99" t="n">
        <v>114.6</v>
      </c>
      <c r="L15" s="99" t="n">
        <v>110.1</v>
      </c>
      <c r="M15" s="99" t="n">
        <v>115.2</v>
      </c>
      <c r="N15" s="99" t="n">
        <v>106.7</v>
      </c>
    </row>
    <row r="16" customFormat="false" ht="13.2" hidden="false" customHeight="false" outlineLevel="0" collapsed="false">
      <c r="A16" s="69"/>
      <c r="B16" s="68" t="s">
        <v>48</v>
      </c>
      <c r="C16" s="99" t="n">
        <v>134.9</v>
      </c>
      <c r="D16" s="133" t="n">
        <v>116.6</v>
      </c>
      <c r="E16" s="133" t="n">
        <v>147.3</v>
      </c>
      <c r="F16" s="99" t="n">
        <v>171.3</v>
      </c>
      <c r="G16" s="99" t="n">
        <v>118.7</v>
      </c>
      <c r="H16" s="99" t="n">
        <v>119.8</v>
      </c>
      <c r="I16" s="99" t="n">
        <v>140.7</v>
      </c>
      <c r="J16" s="99" t="n">
        <v>113.5</v>
      </c>
      <c r="K16" s="99" t="n">
        <v>121.6</v>
      </c>
      <c r="L16" s="99" t="n">
        <v>113.1</v>
      </c>
      <c r="M16" s="99" t="n">
        <v>114.5</v>
      </c>
      <c r="N16" s="99" t="n">
        <v>110.3</v>
      </c>
    </row>
    <row r="17" customFormat="false" ht="13.2" hidden="false" customHeight="false" outlineLevel="0" collapsed="false">
      <c r="A17" s="69"/>
      <c r="B17" s="68" t="s">
        <v>49</v>
      </c>
      <c r="C17" s="99" t="n">
        <v>125.4</v>
      </c>
      <c r="D17" s="133" t="n">
        <v>108.3</v>
      </c>
      <c r="E17" s="133" t="n">
        <v>148.5</v>
      </c>
      <c r="F17" s="99" t="n">
        <v>155.4</v>
      </c>
      <c r="G17" s="99" t="n">
        <v>123</v>
      </c>
      <c r="H17" s="99" t="n">
        <v>116.3</v>
      </c>
      <c r="I17" s="99" t="n">
        <v>154.5</v>
      </c>
      <c r="J17" s="99" t="n">
        <v>115.6</v>
      </c>
      <c r="K17" s="99" t="n">
        <v>118.5</v>
      </c>
      <c r="L17" s="99" t="n">
        <v>115.3</v>
      </c>
      <c r="M17" s="99" t="n">
        <v>117.5</v>
      </c>
      <c r="N17" s="99" t="n">
        <v>100.7</v>
      </c>
    </row>
    <row r="18" customFormat="false" ht="13.2" hidden="false" customHeight="false" outlineLevel="0" collapsed="false">
      <c r="A18" s="69"/>
      <c r="B18" s="68" t="s">
        <v>50</v>
      </c>
      <c r="C18" s="99" t="n">
        <v>128.8</v>
      </c>
      <c r="D18" s="133" t="n">
        <v>111.9</v>
      </c>
      <c r="E18" s="133" t="n">
        <v>146.5</v>
      </c>
      <c r="F18" s="99" t="n">
        <v>162.6</v>
      </c>
      <c r="G18" s="99" t="n">
        <v>120.6</v>
      </c>
      <c r="H18" s="99" t="n">
        <v>121</v>
      </c>
      <c r="I18" s="99" t="n">
        <v>141.5</v>
      </c>
      <c r="J18" s="99" t="n">
        <v>111.4</v>
      </c>
      <c r="K18" s="99" t="n">
        <v>119.1</v>
      </c>
      <c r="L18" s="99" t="n">
        <v>113.2</v>
      </c>
      <c r="M18" s="99" t="n">
        <v>111.1</v>
      </c>
      <c r="N18" s="99" t="n">
        <v>106.5</v>
      </c>
    </row>
    <row r="19" customFormat="false" ht="13.2" hidden="false" customHeight="false" outlineLevel="0" collapsed="false">
      <c r="A19" s="69"/>
      <c r="B19" s="68" t="s">
        <v>51</v>
      </c>
      <c r="C19" s="99" t="n">
        <v>135.7</v>
      </c>
      <c r="D19" s="133" t="n">
        <v>109.2</v>
      </c>
      <c r="E19" s="133" t="n">
        <v>151.2</v>
      </c>
      <c r="F19" s="99" t="n">
        <v>152.3</v>
      </c>
      <c r="G19" s="99" t="n">
        <v>124.3</v>
      </c>
      <c r="H19" s="99" t="n">
        <v>119.8</v>
      </c>
      <c r="I19" s="99" t="n">
        <v>152.8</v>
      </c>
      <c r="J19" s="99" t="n">
        <v>113.6</v>
      </c>
      <c r="K19" s="99" t="n">
        <v>111</v>
      </c>
      <c r="L19" s="99" t="n">
        <v>107</v>
      </c>
      <c r="M19" s="99" t="n">
        <v>113.3</v>
      </c>
      <c r="N19" s="99" t="n">
        <v>109.1</v>
      </c>
    </row>
    <row r="20" customFormat="false" ht="13.2" hidden="false" customHeight="false" outlineLevel="0" collapsed="false">
      <c r="A20" s="69"/>
      <c r="B20" s="68" t="s">
        <v>52</v>
      </c>
      <c r="C20" s="99" t="n">
        <v>137.2</v>
      </c>
      <c r="D20" s="133" t="n">
        <v>113.7</v>
      </c>
      <c r="E20" s="133" t="n">
        <v>144.9</v>
      </c>
      <c r="F20" s="99" t="n">
        <v>167.9</v>
      </c>
      <c r="G20" s="99" t="n">
        <v>121.9</v>
      </c>
      <c r="H20" s="99" t="n">
        <v>118.3</v>
      </c>
      <c r="I20" s="99" t="n">
        <v>140.8</v>
      </c>
      <c r="J20" s="99" t="n">
        <v>111</v>
      </c>
      <c r="K20" s="99" t="n">
        <v>118.8</v>
      </c>
      <c r="L20" s="99" t="n">
        <v>112.3</v>
      </c>
      <c r="M20" s="99" t="n">
        <v>117.8</v>
      </c>
      <c r="N20" s="99" t="n">
        <v>108.2</v>
      </c>
    </row>
    <row r="21" customFormat="false" ht="13.2" hidden="false" customHeight="false" outlineLevel="0" collapsed="false">
      <c r="A21" s="69"/>
      <c r="B21" s="68" t="s">
        <v>53</v>
      </c>
      <c r="C21" s="99" t="n">
        <v>131.6</v>
      </c>
      <c r="D21" s="133" t="n">
        <v>111</v>
      </c>
      <c r="E21" s="133" t="n">
        <v>146.8</v>
      </c>
      <c r="F21" s="99" t="n">
        <v>161.8</v>
      </c>
      <c r="G21" s="99" t="n">
        <v>119</v>
      </c>
      <c r="H21" s="99" t="n">
        <v>126.6</v>
      </c>
      <c r="I21" s="99" t="n">
        <v>143.5</v>
      </c>
      <c r="J21" s="99" t="n">
        <v>113</v>
      </c>
      <c r="K21" s="99" t="n">
        <v>117.2</v>
      </c>
      <c r="L21" s="99" t="n">
        <v>112.2</v>
      </c>
      <c r="M21" s="99" t="n">
        <v>116.1</v>
      </c>
      <c r="N21" s="99" t="n">
        <v>105.3</v>
      </c>
    </row>
    <row r="22" customFormat="false" ht="13.2" hidden="false" customHeight="false" outlineLevel="0" collapsed="false">
      <c r="A22" s="69"/>
      <c r="B22" s="68" t="s">
        <v>54</v>
      </c>
      <c r="C22" s="99" t="n">
        <v>130.5</v>
      </c>
      <c r="D22" s="133" t="n">
        <v>112.7</v>
      </c>
      <c r="E22" s="133" t="n">
        <v>150.4</v>
      </c>
      <c r="F22" s="99" t="n">
        <v>168.5</v>
      </c>
      <c r="G22" s="99" t="n">
        <v>114.6</v>
      </c>
      <c r="H22" s="99" t="n">
        <v>125.2</v>
      </c>
      <c r="I22" s="99" t="n">
        <v>144.8</v>
      </c>
      <c r="J22" s="99" t="n">
        <v>115.5</v>
      </c>
      <c r="K22" s="99" t="n">
        <v>115.4</v>
      </c>
      <c r="L22" s="99" t="n">
        <v>110.8</v>
      </c>
      <c r="M22" s="99" t="n">
        <v>113.7</v>
      </c>
      <c r="N22" s="99" t="n">
        <v>109.8</v>
      </c>
    </row>
    <row r="23" customFormat="false" ht="13.2" hidden="false" customHeight="false" outlineLevel="0" collapsed="false">
      <c r="A23" s="69"/>
      <c r="B23" s="68" t="s">
        <v>55</v>
      </c>
      <c r="C23" s="99" t="n">
        <v>129.1</v>
      </c>
      <c r="D23" s="133" t="n">
        <v>110</v>
      </c>
      <c r="E23" s="133" t="n">
        <v>147.3</v>
      </c>
      <c r="F23" s="99" t="n">
        <v>161.5</v>
      </c>
      <c r="G23" s="99" t="n">
        <v>121.3</v>
      </c>
      <c r="H23" s="99" t="n">
        <v>122.2</v>
      </c>
      <c r="I23" s="99" t="n">
        <v>145.4</v>
      </c>
      <c r="J23" s="99" t="n">
        <v>109.5</v>
      </c>
      <c r="K23" s="99" t="n">
        <v>114.7</v>
      </c>
      <c r="L23" s="99" t="n">
        <v>109.1</v>
      </c>
      <c r="M23" s="99" t="n">
        <v>115.6</v>
      </c>
      <c r="N23" s="99" t="n">
        <v>105.6</v>
      </c>
    </row>
    <row r="24" customFormat="false" ht="13.2" hidden="false" customHeight="false" outlineLevel="0" collapsed="false">
      <c r="A24" s="69"/>
      <c r="B24" s="68" t="s">
        <v>56</v>
      </c>
      <c r="C24" s="99" t="n">
        <v>125.3</v>
      </c>
      <c r="D24" s="133" t="n">
        <v>113.5</v>
      </c>
      <c r="E24" s="133" t="n">
        <v>140</v>
      </c>
      <c r="F24" s="99" t="n">
        <v>157.1</v>
      </c>
      <c r="G24" s="99" t="n">
        <v>127</v>
      </c>
      <c r="H24" s="99" t="n">
        <v>115.8</v>
      </c>
      <c r="I24" s="99" t="n">
        <v>140.1</v>
      </c>
      <c r="J24" s="99" t="n">
        <v>113.7</v>
      </c>
      <c r="K24" s="99" t="n">
        <v>120.6</v>
      </c>
      <c r="L24" s="99" t="n">
        <v>114.2</v>
      </c>
      <c r="M24" s="99" t="n">
        <v>116.7</v>
      </c>
      <c r="N24" s="99" t="n">
        <v>111.7</v>
      </c>
    </row>
    <row r="25" customFormat="false" ht="13.2" hidden="false" customHeight="false" outlineLevel="0" collapsed="false">
      <c r="A25" s="69"/>
      <c r="B25" s="68" t="s">
        <v>57</v>
      </c>
      <c r="C25" s="99" t="n">
        <v>129.1</v>
      </c>
      <c r="D25" s="133" t="n">
        <v>109.4</v>
      </c>
      <c r="E25" s="133" t="n">
        <v>144.4</v>
      </c>
      <c r="F25" s="99" t="n">
        <v>164.2</v>
      </c>
      <c r="G25" s="99" t="n">
        <v>123.3</v>
      </c>
      <c r="H25" s="99" t="n">
        <v>120.1</v>
      </c>
      <c r="I25" s="99" t="n">
        <v>139.9</v>
      </c>
      <c r="J25" s="99" t="n">
        <v>109.1</v>
      </c>
      <c r="K25" s="99" t="n">
        <v>116.9</v>
      </c>
      <c r="L25" s="99" t="n">
        <v>111.7</v>
      </c>
      <c r="M25" s="99" t="n">
        <v>115.8</v>
      </c>
      <c r="N25" s="99" t="n">
        <v>103.6</v>
      </c>
    </row>
    <row r="26" customFormat="false" ht="13.2" hidden="false" customHeight="false" outlineLevel="0" collapsed="false">
      <c r="A26" s="69"/>
      <c r="B26" s="68" t="s">
        <v>58</v>
      </c>
      <c r="C26" s="99" t="n">
        <v>137</v>
      </c>
      <c r="D26" s="133" t="n">
        <v>116.1</v>
      </c>
      <c r="E26" s="133" t="n">
        <v>146.2</v>
      </c>
      <c r="F26" s="99" t="n">
        <v>172.5</v>
      </c>
      <c r="G26" s="99" t="n">
        <v>120.7</v>
      </c>
      <c r="H26" s="99" t="n">
        <v>112.2</v>
      </c>
      <c r="I26" s="99" t="n">
        <v>136</v>
      </c>
      <c r="J26" s="99" t="n">
        <v>112.6</v>
      </c>
      <c r="K26" s="99" t="n">
        <v>121</v>
      </c>
      <c r="L26" s="99" t="n">
        <v>113.8</v>
      </c>
      <c r="M26" s="99" t="n">
        <v>117.1</v>
      </c>
      <c r="N26" s="99" t="n">
        <v>105.5</v>
      </c>
    </row>
    <row r="27" customFormat="false" ht="13.2" hidden="false" customHeight="false" outlineLevel="0" collapsed="false">
      <c r="A27" s="69"/>
      <c r="B27" s="68" t="s">
        <v>59</v>
      </c>
      <c r="C27" s="99" t="n">
        <v>128.4</v>
      </c>
      <c r="D27" s="133" t="n">
        <v>110.3</v>
      </c>
      <c r="E27" s="133" t="n">
        <v>144.8</v>
      </c>
      <c r="F27" s="99" t="n">
        <v>172.3</v>
      </c>
      <c r="G27" s="99" t="n">
        <v>120.3</v>
      </c>
      <c r="H27" s="99" t="n">
        <v>121.7</v>
      </c>
      <c r="I27" s="99" t="n">
        <v>140.6</v>
      </c>
      <c r="J27" s="99" t="n">
        <v>109.9</v>
      </c>
      <c r="K27" s="99" t="n">
        <v>116.2</v>
      </c>
      <c r="L27" s="99" t="n">
        <v>112.9</v>
      </c>
      <c r="M27" s="99" t="n">
        <v>112.4</v>
      </c>
      <c r="N27" s="99" t="n">
        <v>105.6</v>
      </c>
    </row>
    <row r="28" customFormat="false" ht="13.2" hidden="false" customHeight="false" outlineLevel="0" collapsed="false">
      <c r="A28" s="69"/>
      <c r="B28" s="68" t="s">
        <v>60</v>
      </c>
      <c r="C28" s="99" t="n">
        <v>131.6</v>
      </c>
      <c r="D28" s="133" t="n">
        <v>109.3</v>
      </c>
      <c r="E28" s="133" t="n">
        <v>152.4</v>
      </c>
      <c r="F28" s="99" t="n">
        <v>163.7</v>
      </c>
      <c r="G28" s="99" t="n">
        <v>123.8</v>
      </c>
      <c r="H28" s="99" t="n">
        <v>122.4</v>
      </c>
      <c r="I28" s="99" t="n">
        <v>141.1</v>
      </c>
      <c r="J28" s="99" t="n">
        <v>108.5</v>
      </c>
      <c r="K28" s="99" t="n">
        <v>118.1</v>
      </c>
      <c r="L28" s="99" t="n">
        <v>113.7</v>
      </c>
      <c r="M28" s="99" t="n">
        <v>113.8</v>
      </c>
      <c r="N28" s="99" t="n">
        <v>107.1</v>
      </c>
    </row>
    <row r="29" customFormat="false" ht="13.2" hidden="false" customHeight="false" outlineLevel="0" collapsed="false">
      <c r="A29" s="69"/>
      <c r="B29" s="68" t="s">
        <v>61</v>
      </c>
      <c r="C29" s="99" t="n">
        <v>133.6</v>
      </c>
      <c r="D29" s="133" t="n">
        <v>108.9</v>
      </c>
      <c r="E29" s="133" t="n">
        <v>149.5</v>
      </c>
      <c r="F29" s="99" t="n">
        <v>168</v>
      </c>
      <c r="G29" s="99" t="n">
        <v>119.3</v>
      </c>
      <c r="H29" s="99" t="n">
        <v>125</v>
      </c>
      <c r="I29" s="99" t="n">
        <v>136.9</v>
      </c>
      <c r="J29" s="99" t="n">
        <v>111.8</v>
      </c>
      <c r="K29" s="99" t="n">
        <v>119</v>
      </c>
      <c r="L29" s="99" t="n">
        <v>113.9</v>
      </c>
      <c r="M29" s="99" t="n">
        <v>112.2</v>
      </c>
      <c r="N29" s="99" t="n">
        <v>106.6</v>
      </c>
    </row>
    <row r="30" customFormat="false" ht="13.2" hidden="false" customHeight="false" outlineLevel="0" collapsed="false">
      <c r="A30" s="69"/>
      <c r="B30" s="68" t="s">
        <v>62</v>
      </c>
      <c r="C30" s="99" t="n">
        <v>131.3</v>
      </c>
      <c r="D30" s="133" t="n">
        <v>108.6</v>
      </c>
      <c r="E30" s="133" t="n">
        <v>149.1</v>
      </c>
      <c r="F30" s="99" t="n">
        <v>161.6</v>
      </c>
      <c r="G30" s="99" t="n">
        <v>121</v>
      </c>
      <c r="H30" s="99" t="n">
        <v>120.7</v>
      </c>
      <c r="I30" s="99" t="n">
        <v>140.9</v>
      </c>
      <c r="J30" s="99" t="n">
        <v>112.4</v>
      </c>
      <c r="K30" s="99" t="n">
        <v>115.5</v>
      </c>
      <c r="L30" s="99" t="n">
        <v>109.9</v>
      </c>
      <c r="M30" s="99" t="n">
        <v>117.8</v>
      </c>
      <c r="N30" s="99" t="n">
        <v>106.6</v>
      </c>
    </row>
    <row r="31" customFormat="false" ht="13.2" hidden="false" customHeight="false" outlineLevel="0" collapsed="false">
      <c r="A31" s="69"/>
      <c r="B31" s="68" t="s">
        <v>63</v>
      </c>
      <c r="C31" s="99" t="n">
        <v>137.3</v>
      </c>
      <c r="D31" s="133" t="n">
        <v>113.8</v>
      </c>
      <c r="E31" s="133" t="n">
        <v>148.5</v>
      </c>
      <c r="F31" s="99" t="n">
        <v>171.3</v>
      </c>
      <c r="G31" s="99" t="n">
        <v>121</v>
      </c>
      <c r="H31" s="99" t="n">
        <v>117.3</v>
      </c>
      <c r="I31" s="99" t="n">
        <v>137.6</v>
      </c>
      <c r="J31" s="99" t="n">
        <v>113.9</v>
      </c>
      <c r="K31" s="99" t="n">
        <v>122.4</v>
      </c>
      <c r="L31" s="99" t="n">
        <v>110.1</v>
      </c>
      <c r="M31" s="99" t="n">
        <v>115</v>
      </c>
      <c r="N31" s="99" t="n">
        <v>112.6</v>
      </c>
    </row>
    <row r="32" customFormat="false" ht="13.2" hidden="false" customHeight="false" outlineLevel="0" collapsed="false">
      <c r="A32" s="69"/>
      <c r="B32" s="68" t="s">
        <v>64</v>
      </c>
      <c r="C32" s="99" t="n">
        <v>127.8</v>
      </c>
      <c r="D32" s="133" t="n">
        <v>107.3</v>
      </c>
      <c r="E32" s="133" t="n">
        <v>146.5</v>
      </c>
      <c r="F32" s="99" t="n">
        <v>159.7</v>
      </c>
      <c r="G32" s="99" t="n">
        <v>117.4</v>
      </c>
      <c r="H32" s="99" t="n">
        <v>122.5</v>
      </c>
      <c r="I32" s="99" t="n">
        <v>139.4</v>
      </c>
      <c r="J32" s="99" t="n">
        <v>112</v>
      </c>
      <c r="K32" s="99" t="n">
        <v>117.7</v>
      </c>
      <c r="L32" s="99" t="n">
        <v>111.1</v>
      </c>
      <c r="M32" s="99" t="n">
        <v>111.5</v>
      </c>
      <c r="N32" s="99" t="n">
        <v>106.3</v>
      </c>
    </row>
    <row r="33" customFormat="false" ht="13.2" hidden="false" customHeight="false" outlineLevel="0" collapsed="false">
      <c r="A33" s="69"/>
      <c r="B33" s="68" t="s">
        <v>65</v>
      </c>
      <c r="C33" s="68" t="n">
        <v>137.3</v>
      </c>
      <c r="D33" s="133" t="n">
        <v>117.5</v>
      </c>
      <c r="E33" s="133" t="n">
        <v>135.9</v>
      </c>
      <c r="F33" s="99" t="n">
        <v>178.1</v>
      </c>
      <c r="G33" s="99" t="n">
        <v>123.6</v>
      </c>
      <c r="H33" s="99" t="n">
        <v>124.4</v>
      </c>
      <c r="I33" s="99" t="n">
        <v>147.9</v>
      </c>
      <c r="J33" s="99" t="n">
        <v>112</v>
      </c>
      <c r="K33" s="99" t="n">
        <v>115.4</v>
      </c>
      <c r="L33" s="99" t="n">
        <v>112</v>
      </c>
      <c r="M33" s="68" t="n">
        <v>111.7</v>
      </c>
      <c r="N33" s="99" t="n">
        <v>109.3</v>
      </c>
    </row>
    <row r="34" customFormat="false" ht="13.2" hidden="false" customHeight="false" outlineLevel="0" collapsed="false">
      <c r="A34" s="69"/>
      <c r="B34" s="68" t="s">
        <v>66</v>
      </c>
      <c r="C34" s="99" t="n">
        <v>128</v>
      </c>
      <c r="D34" s="133" t="n">
        <v>113.2</v>
      </c>
      <c r="E34" s="133" t="n">
        <v>146.4</v>
      </c>
      <c r="F34" s="99" t="n">
        <v>144.8</v>
      </c>
      <c r="G34" s="99" t="n">
        <v>109.6</v>
      </c>
      <c r="H34" s="99" t="n">
        <v>138.9</v>
      </c>
      <c r="I34" s="99" t="n">
        <v>156.7</v>
      </c>
      <c r="J34" s="99" t="n">
        <v>131.2</v>
      </c>
      <c r="K34" s="99" t="n">
        <v>110.6</v>
      </c>
      <c r="L34" s="99" t="n">
        <v>105.1</v>
      </c>
      <c r="M34" s="99" t="n">
        <v>117.8</v>
      </c>
      <c r="N34" s="99" t="n">
        <v>108.3</v>
      </c>
    </row>
    <row r="35" customFormat="false" ht="13.2" hidden="false" customHeight="false" outlineLevel="0" collapsed="false">
      <c r="A35" s="67"/>
    </row>
    <row r="36" customFormat="false" ht="13.2" hidden="false" customHeight="false" outlineLevel="0" collapsed="false">
      <c r="A36" s="67"/>
    </row>
  </sheetData>
  <mergeCells count="16">
    <mergeCell ref="A1:A34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6" activeCellId="0" sqref="N6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s="123" customFormat="true" ht="16.8" hidden="false" customHeight="true" outlineLevel="0" collapsed="false">
      <c r="A1" s="69" t="n">
        <v>50</v>
      </c>
      <c r="B1" s="70" t="s">
        <v>111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95" hidden="false" customHeight="true" outlineLevel="0" collapsed="false">
      <c r="A2" s="69"/>
      <c r="B2" s="71" t="s">
        <v>102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8" hidden="false" customHeight="true" outlineLevel="0" collapsed="false">
      <c r="A3" s="69"/>
      <c r="B3" s="124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true" outlineLevel="0" collapsed="false">
      <c r="A4" s="69"/>
      <c r="B4" s="124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3.2" hidden="false" customHeight="false" outlineLevel="0" collapsed="false">
      <c r="A5" s="69"/>
      <c r="B5" s="59"/>
      <c r="C5" s="126"/>
      <c r="D5" s="126"/>
      <c r="E5" s="126"/>
      <c r="F5" s="126"/>
      <c r="G5" s="126"/>
      <c r="H5" s="126"/>
      <c r="I5" s="126"/>
      <c r="J5" s="126"/>
      <c r="K5" s="127"/>
      <c r="L5" s="127"/>
      <c r="M5" s="76"/>
    </row>
    <row r="6" customFormat="false" ht="13.2" hidden="false" customHeight="false" outlineLevel="0" collapsed="false">
      <c r="A6" s="69"/>
      <c r="B6" s="78" t="s">
        <v>39</v>
      </c>
      <c r="C6" s="78" t="n">
        <v>104.7</v>
      </c>
      <c r="D6" s="134" t="n">
        <v>118.6</v>
      </c>
      <c r="E6" s="134" t="n">
        <v>120</v>
      </c>
      <c r="F6" s="129" t="n">
        <v>131.1</v>
      </c>
      <c r="G6" s="129" t="n">
        <v>122.4</v>
      </c>
      <c r="H6" s="78" t="n">
        <v>130.3</v>
      </c>
      <c r="I6" s="129" t="n">
        <v>131</v>
      </c>
      <c r="J6" s="78" t="n">
        <v>112.7</v>
      </c>
      <c r="K6" s="78" t="n">
        <v>119.3</v>
      </c>
      <c r="L6" s="96" t="n">
        <v>108.3</v>
      </c>
      <c r="M6" s="78" t="n">
        <v>116.4</v>
      </c>
      <c r="N6" s="131" t="n">
        <v>106.2</v>
      </c>
    </row>
    <row r="7" customFormat="false" ht="13.2" hidden="false" customHeight="false" outlineLevel="0" collapsed="false">
      <c r="A7" s="69"/>
      <c r="C7" s="78"/>
      <c r="D7" s="78"/>
      <c r="E7" s="135"/>
      <c r="F7" s="136"/>
      <c r="G7" s="99"/>
      <c r="H7" s="99"/>
      <c r="J7" s="99"/>
      <c r="M7" s="80"/>
      <c r="N7" s="99"/>
    </row>
    <row r="8" customFormat="false" ht="26.4" hidden="false" customHeight="false" outlineLevel="0" collapsed="false">
      <c r="A8" s="69"/>
      <c r="B8" s="77" t="s">
        <v>40</v>
      </c>
      <c r="C8" s="99" t="n">
        <v>96.2</v>
      </c>
      <c r="D8" s="137" t="n">
        <v>128.4</v>
      </c>
      <c r="E8" s="137" t="n">
        <v>107.6</v>
      </c>
      <c r="F8" s="99" t="n">
        <v>131.8</v>
      </c>
      <c r="G8" s="99" t="n">
        <v>116.8</v>
      </c>
      <c r="H8" s="68" t="n">
        <v>151.6</v>
      </c>
      <c r="I8" s="99" t="n">
        <v>123.2</v>
      </c>
      <c r="J8" s="99" t="n">
        <v>110.1</v>
      </c>
      <c r="K8" s="99" t="n">
        <v>112</v>
      </c>
      <c r="L8" s="99" t="n">
        <v>110.9</v>
      </c>
      <c r="M8" s="99" t="n">
        <v>113.8</v>
      </c>
      <c r="N8" s="99" t="n">
        <v>116.8</v>
      </c>
    </row>
    <row r="9" customFormat="false" ht="13.2" hidden="false" customHeight="false" outlineLevel="0" collapsed="false">
      <c r="A9" s="69"/>
      <c r="B9" s="68" t="s">
        <v>41</v>
      </c>
      <c r="C9" s="99" t="n">
        <v>102.4</v>
      </c>
      <c r="D9" s="137" t="n">
        <v>139.7</v>
      </c>
      <c r="E9" s="137" t="n">
        <v>121.8</v>
      </c>
      <c r="F9" s="99" t="n">
        <v>132.5</v>
      </c>
      <c r="G9" s="99" t="n">
        <v>123.9</v>
      </c>
      <c r="H9" s="68" t="n">
        <v>137.2</v>
      </c>
      <c r="I9" s="99" t="n">
        <v>127.4</v>
      </c>
      <c r="J9" s="99" t="n">
        <v>102.8</v>
      </c>
      <c r="K9" s="99" t="n">
        <v>133</v>
      </c>
      <c r="L9" s="99" t="n">
        <v>105.3</v>
      </c>
      <c r="M9" s="99" t="n">
        <v>123.2</v>
      </c>
      <c r="N9" s="99" t="n">
        <v>97.9</v>
      </c>
    </row>
    <row r="10" customFormat="false" ht="13.2" hidden="false" customHeight="false" outlineLevel="0" collapsed="false">
      <c r="A10" s="69"/>
      <c r="B10" s="68" t="s">
        <v>42</v>
      </c>
      <c r="C10" s="99" t="n">
        <v>105.4</v>
      </c>
      <c r="D10" s="137" t="n">
        <v>125.2</v>
      </c>
      <c r="E10" s="137" t="n">
        <v>112.7</v>
      </c>
      <c r="F10" s="99" t="n">
        <v>124.5</v>
      </c>
      <c r="G10" s="99" t="n">
        <v>128.9</v>
      </c>
      <c r="H10" s="68" t="n">
        <v>142.2</v>
      </c>
      <c r="I10" s="99" t="n">
        <v>127.1</v>
      </c>
      <c r="J10" s="99" t="n">
        <v>106.3</v>
      </c>
      <c r="K10" s="99" t="n">
        <v>123.2</v>
      </c>
      <c r="L10" s="99" t="n">
        <v>130.2</v>
      </c>
      <c r="M10" s="99" t="n">
        <v>121.7</v>
      </c>
      <c r="N10" s="99" t="n">
        <v>100.6</v>
      </c>
    </row>
    <row r="11" customFormat="false" ht="13.2" hidden="false" customHeight="false" outlineLevel="0" collapsed="false">
      <c r="A11" s="69"/>
      <c r="B11" s="68" t="s">
        <v>43</v>
      </c>
      <c r="C11" s="99" t="n">
        <v>95.7</v>
      </c>
      <c r="D11" s="137" t="n">
        <v>117.7</v>
      </c>
      <c r="E11" s="137" t="n">
        <v>124.1</v>
      </c>
      <c r="F11" s="99" t="n">
        <v>133.6</v>
      </c>
      <c r="G11" s="99" t="n">
        <v>117.8</v>
      </c>
      <c r="H11" s="68" t="n">
        <v>116.9</v>
      </c>
      <c r="I11" s="99" t="n">
        <v>128</v>
      </c>
      <c r="J11" s="99" t="n">
        <v>123.4</v>
      </c>
      <c r="K11" s="99" t="n">
        <v>118.6</v>
      </c>
      <c r="L11" s="99" t="n">
        <v>102.9</v>
      </c>
      <c r="M11" s="99" t="n">
        <v>117.9</v>
      </c>
      <c r="N11" s="99" t="n">
        <v>102.7</v>
      </c>
    </row>
    <row r="12" customFormat="false" ht="13.2" hidden="false" customHeight="false" outlineLevel="0" collapsed="false">
      <c r="A12" s="69"/>
      <c r="B12" s="68" t="s">
        <v>44</v>
      </c>
      <c r="C12" s="99" t="n">
        <v>112.1</v>
      </c>
      <c r="D12" s="137" t="n">
        <v>111.4</v>
      </c>
      <c r="E12" s="137" t="n">
        <v>106.1</v>
      </c>
      <c r="F12" s="99" t="n">
        <v>123.1</v>
      </c>
      <c r="G12" s="99" t="n">
        <v>128.4</v>
      </c>
      <c r="H12" s="68" t="n">
        <v>129.9</v>
      </c>
      <c r="I12" s="99" t="n">
        <v>127.1</v>
      </c>
      <c r="J12" s="99" t="n">
        <v>122.1</v>
      </c>
      <c r="K12" s="99" t="n">
        <v>116.3</v>
      </c>
      <c r="L12" s="99" t="n">
        <v>106</v>
      </c>
      <c r="M12" s="99" t="n">
        <v>117.7</v>
      </c>
      <c r="N12" s="99" t="n">
        <v>101.1</v>
      </c>
    </row>
    <row r="13" customFormat="false" ht="13.2" hidden="false" customHeight="false" outlineLevel="0" collapsed="false">
      <c r="A13" s="69"/>
      <c r="B13" s="68" t="s">
        <v>45</v>
      </c>
      <c r="C13" s="99" t="n">
        <v>120.6</v>
      </c>
      <c r="D13" s="137" t="n">
        <v>114.3</v>
      </c>
      <c r="E13" s="137" t="n">
        <v>127</v>
      </c>
      <c r="F13" s="99" t="n">
        <v>134</v>
      </c>
      <c r="G13" s="99" t="n">
        <v>124.3</v>
      </c>
      <c r="H13" s="68" t="n">
        <v>131.2</v>
      </c>
      <c r="I13" s="99" t="n">
        <v>121.9</v>
      </c>
      <c r="J13" s="99" t="n">
        <v>106.1</v>
      </c>
      <c r="K13" s="99" t="n">
        <v>133.8</v>
      </c>
      <c r="L13" s="99" t="n">
        <v>99.7</v>
      </c>
      <c r="M13" s="99" t="n">
        <v>120.4</v>
      </c>
      <c r="N13" s="99" t="n">
        <v>107.6</v>
      </c>
    </row>
    <row r="14" customFormat="false" ht="13.2" hidden="false" customHeight="false" outlineLevel="0" collapsed="false">
      <c r="A14" s="69"/>
      <c r="B14" s="68" t="s">
        <v>46</v>
      </c>
      <c r="C14" s="99" t="n">
        <v>116.7</v>
      </c>
      <c r="D14" s="137" t="n">
        <v>121</v>
      </c>
      <c r="E14" s="137" t="n">
        <v>115.5</v>
      </c>
      <c r="F14" s="99" t="n">
        <v>129.1</v>
      </c>
      <c r="G14" s="99" t="n">
        <v>125.3</v>
      </c>
      <c r="H14" s="68" t="n">
        <v>149.7</v>
      </c>
      <c r="I14" s="99" t="n">
        <v>127.2</v>
      </c>
      <c r="J14" s="99" t="n">
        <v>101.1</v>
      </c>
      <c r="K14" s="99" t="n">
        <v>132.5</v>
      </c>
      <c r="L14" s="99" t="n">
        <v>119.5</v>
      </c>
      <c r="M14" s="99" t="n">
        <v>131.7</v>
      </c>
      <c r="N14" s="99" t="n">
        <v>100.8</v>
      </c>
    </row>
    <row r="15" customFormat="false" ht="13.2" hidden="false" customHeight="false" outlineLevel="0" collapsed="false">
      <c r="A15" s="69"/>
      <c r="B15" s="68" t="s">
        <v>47</v>
      </c>
      <c r="C15" s="99" t="n">
        <v>97.8</v>
      </c>
      <c r="D15" s="137" t="n">
        <v>112.7</v>
      </c>
      <c r="E15" s="137" t="n">
        <v>109</v>
      </c>
      <c r="F15" s="99" t="n">
        <v>127.3</v>
      </c>
      <c r="G15" s="99" t="n">
        <v>122.6</v>
      </c>
      <c r="H15" s="68" t="n">
        <v>136.8</v>
      </c>
      <c r="I15" s="99" t="n">
        <v>131.4</v>
      </c>
      <c r="J15" s="99" t="n">
        <v>114.5</v>
      </c>
      <c r="K15" s="99" t="n">
        <v>119.9</v>
      </c>
      <c r="L15" s="99" t="n">
        <v>99.3</v>
      </c>
      <c r="M15" s="99" t="n">
        <v>118</v>
      </c>
      <c r="N15" s="99" t="n">
        <v>116.4</v>
      </c>
    </row>
    <row r="16" customFormat="false" ht="13.2" hidden="false" customHeight="false" outlineLevel="0" collapsed="false">
      <c r="A16" s="69"/>
      <c r="B16" s="68" t="s">
        <v>48</v>
      </c>
      <c r="C16" s="99" t="n">
        <v>106.7</v>
      </c>
      <c r="D16" s="137" t="n">
        <v>114.7</v>
      </c>
      <c r="E16" s="137" t="n">
        <v>121.5</v>
      </c>
      <c r="F16" s="99" t="n">
        <v>134.4</v>
      </c>
      <c r="G16" s="99" t="n">
        <v>128.8</v>
      </c>
      <c r="H16" s="68" t="n">
        <v>136.8</v>
      </c>
      <c r="I16" s="99" t="n">
        <v>134.5</v>
      </c>
      <c r="J16" s="99" t="n">
        <v>110.1</v>
      </c>
      <c r="K16" s="99" t="n">
        <v>126.2</v>
      </c>
      <c r="L16" s="99" t="n">
        <v>118.4</v>
      </c>
      <c r="M16" s="99" t="n">
        <v>136.5</v>
      </c>
      <c r="N16" s="99" t="n">
        <v>96.4</v>
      </c>
    </row>
    <row r="17" customFormat="false" ht="13.2" hidden="false" customHeight="false" outlineLevel="0" collapsed="false">
      <c r="A17" s="69"/>
      <c r="B17" s="68" t="s">
        <v>49</v>
      </c>
      <c r="C17" s="99" t="n">
        <v>86.1</v>
      </c>
      <c r="D17" s="137" t="n">
        <v>125.8</v>
      </c>
      <c r="E17" s="137" t="n">
        <v>111.5</v>
      </c>
      <c r="F17" s="99" t="n">
        <v>128.2</v>
      </c>
      <c r="G17" s="99" t="n">
        <v>126.8</v>
      </c>
      <c r="H17" s="68" t="n">
        <v>145.1</v>
      </c>
      <c r="I17" s="99" t="n">
        <v>120.8</v>
      </c>
      <c r="J17" s="99" t="n">
        <v>115.9</v>
      </c>
      <c r="K17" s="99" t="n">
        <v>121.9</v>
      </c>
      <c r="L17" s="99" t="n">
        <v>106</v>
      </c>
      <c r="M17" s="99" t="n">
        <v>99.5</v>
      </c>
      <c r="N17" s="99" t="n">
        <v>120.9</v>
      </c>
    </row>
    <row r="18" customFormat="false" ht="13.2" hidden="false" customHeight="false" outlineLevel="0" collapsed="false">
      <c r="A18" s="69"/>
      <c r="B18" s="68" t="s">
        <v>50</v>
      </c>
      <c r="C18" s="99" t="n">
        <v>108.4</v>
      </c>
      <c r="D18" s="137" t="n">
        <v>109.8</v>
      </c>
      <c r="E18" s="137" t="n">
        <v>118.4</v>
      </c>
      <c r="F18" s="99" t="n">
        <v>128.4</v>
      </c>
      <c r="G18" s="99" t="n">
        <v>129.1</v>
      </c>
      <c r="H18" s="68" t="n">
        <v>131.3</v>
      </c>
      <c r="I18" s="99" t="n">
        <v>126.4</v>
      </c>
      <c r="J18" s="99" t="n">
        <v>107.4</v>
      </c>
      <c r="K18" s="99" t="n">
        <v>130.2</v>
      </c>
      <c r="L18" s="99" t="n">
        <v>116.9</v>
      </c>
      <c r="M18" s="99" t="n">
        <v>131.4</v>
      </c>
      <c r="N18" s="99" t="n">
        <v>89.4</v>
      </c>
    </row>
    <row r="19" customFormat="false" ht="13.2" hidden="false" customHeight="false" outlineLevel="0" collapsed="false">
      <c r="A19" s="69"/>
      <c r="B19" s="68" t="s">
        <v>51</v>
      </c>
      <c r="C19" s="99" t="n">
        <v>105.5</v>
      </c>
      <c r="D19" s="137" t="n">
        <v>111.1</v>
      </c>
      <c r="E19" s="137" t="n">
        <v>119.4</v>
      </c>
      <c r="F19" s="99" t="n">
        <v>130.8</v>
      </c>
      <c r="G19" s="99" t="n">
        <v>120.9</v>
      </c>
      <c r="H19" s="68" t="n">
        <v>132.3</v>
      </c>
      <c r="I19" s="99" t="n">
        <v>131.8</v>
      </c>
      <c r="J19" s="99" t="n">
        <v>112.8</v>
      </c>
      <c r="K19" s="99" t="n">
        <v>117.7</v>
      </c>
      <c r="L19" s="99" t="n">
        <v>102.3</v>
      </c>
      <c r="M19" s="99" t="n">
        <v>118.5</v>
      </c>
      <c r="N19" s="99" t="n">
        <v>111.9</v>
      </c>
    </row>
    <row r="20" customFormat="false" ht="13.2" hidden="false" customHeight="false" outlineLevel="0" collapsed="false">
      <c r="A20" s="69"/>
      <c r="B20" s="68" t="s">
        <v>52</v>
      </c>
      <c r="C20" s="99" t="n">
        <v>101.7</v>
      </c>
      <c r="D20" s="137" t="n">
        <v>121.8</v>
      </c>
      <c r="E20" s="137" t="n">
        <v>113.1</v>
      </c>
      <c r="F20" s="99" t="n">
        <v>128.6</v>
      </c>
      <c r="G20" s="99" t="n">
        <v>118</v>
      </c>
      <c r="H20" s="68" t="n">
        <v>140.6</v>
      </c>
      <c r="I20" s="99" t="n">
        <v>135.4</v>
      </c>
      <c r="J20" s="99" t="n">
        <v>112.9</v>
      </c>
      <c r="K20" s="99" t="n">
        <v>130</v>
      </c>
      <c r="L20" s="99" t="n">
        <v>117.3</v>
      </c>
      <c r="M20" s="99" t="n">
        <v>119.6</v>
      </c>
      <c r="N20" s="99" t="n">
        <v>97.1</v>
      </c>
    </row>
    <row r="21" customFormat="false" ht="13.2" hidden="false" customHeight="false" outlineLevel="0" collapsed="false">
      <c r="A21" s="69"/>
      <c r="B21" s="68" t="s">
        <v>53</v>
      </c>
      <c r="C21" s="99" t="n">
        <v>109.1</v>
      </c>
      <c r="D21" s="137" t="n">
        <v>113.3</v>
      </c>
      <c r="E21" s="137" t="n">
        <v>113.4</v>
      </c>
      <c r="F21" s="99" t="n">
        <v>129.8</v>
      </c>
      <c r="G21" s="99" t="n">
        <v>126</v>
      </c>
      <c r="H21" s="68" t="n">
        <v>144.3</v>
      </c>
      <c r="I21" s="99" t="n">
        <v>129</v>
      </c>
      <c r="J21" s="99" t="n">
        <v>102.2</v>
      </c>
      <c r="K21" s="99" t="n">
        <v>134.3</v>
      </c>
      <c r="L21" s="99" t="n">
        <v>101.2</v>
      </c>
      <c r="M21" s="99" t="n">
        <v>125.4</v>
      </c>
      <c r="N21" s="99" t="n">
        <v>101.4</v>
      </c>
    </row>
    <row r="22" customFormat="false" ht="13.2" hidden="false" customHeight="false" outlineLevel="0" collapsed="false">
      <c r="A22" s="69"/>
      <c r="B22" s="68" t="s">
        <v>54</v>
      </c>
      <c r="C22" s="99" t="n">
        <v>99.8</v>
      </c>
      <c r="D22" s="137" t="n">
        <v>126.5</v>
      </c>
      <c r="E22" s="137" t="n">
        <v>144.4</v>
      </c>
      <c r="F22" s="99" t="n">
        <v>133.7</v>
      </c>
      <c r="G22" s="99" t="n">
        <v>119.5</v>
      </c>
      <c r="H22" s="68" t="n">
        <v>122.7</v>
      </c>
      <c r="I22" s="99" t="n">
        <v>132.5</v>
      </c>
      <c r="J22" s="99" t="n">
        <v>119</v>
      </c>
      <c r="K22" s="99" t="n">
        <v>120</v>
      </c>
      <c r="L22" s="99" t="n">
        <v>116.8</v>
      </c>
      <c r="M22" s="99" t="n">
        <v>115.3</v>
      </c>
      <c r="N22" s="99" t="n">
        <v>95.7</v>
      </c>
    </row>
    <row r="23" customFormat="false" ht="13.2" hidden="false" customHeight="false" outlineLevel="0" collapsed="false">
      <c r="A23" s="69"/>
      <c r="B23" s="68" t="s">
        <v>55</v>
      </c>
      <c r="C23" s="99" t="n">
        <v>97.5</v>
      </c>
      <c r="D23" s="137" t="n">
        <v>118.7</v>
      </c>
      <c r="E23" s="137" t="n">
        <v>116.2</v>
      </c>
      <c r="F23" s="99" t="n">
        <v>129.5</v>
      </c>
      <c r="G23" s="99" t="n">
        <v>123.4</v>
      </c>
      <c r="H23" s="68" t="n">
        <v>135.1</v>
      </c>
      <c r="I23" s="99" t="n">
        <v>127.1</v>
      </c>
      <c r="J23" s="99" t="n">
        <v>118.1</v>
      </c>
      <c r="K23" s="99" t="n">
        <v>122.3</v>
      </c>
      <c r="L23" s="99" t="n">
        <v>105.5</v>
      </c>
      <c r="M23" s="99" t="n">
        <v>116</v>
      </c>
      <c r="N23" s="99" t="n">
        <v>102.5</v>
      </c>
    </row>
    <row r="24" customFormat="false" ht="13.2" hidden="false" customHeight="false" outlineLevel="0" collapsed="false">
      <c r="A24" s="69"/>
      <c r="B24" s="68" t="s">
        <v>56</v>
      </c>
      <c r="C24" s="99" t="n">
        <v>115.2</v>
      </c>
      <c r="D24" s="137" t="n">
        <v>122.7</v>
      </c>
      <c r="E24" s="137" t="n">
        <v>111.4</v>
      </c>
      <c r="F24" s="99" t="n">
        <v>127.1</v>
      </c>
      <c r="G24" s="99" t="n">
        <v>125.2</v>
      </c>
      <c r="H24" s="68" t="n">
        <v>138.1</v>
      </c>
      <c r="I24" s="99" t="n">
        <v>127.1</v>
      </c>
      <c r="J24" s="99" t="n">
        <v>108.9</v>
      </c>
      <c r="K24" s="99" t="n">
        <v>139.7</v>
      </c>
      <c r="L24" s="99" t="n">
        <v>109.9</v>
      </c>
      <c r="M24" s="99" t="n">
        <v>110.7</v>
      </c>
      <c r="N24" s="99" t="n">
        <v>112.4</v>
      </c>
    </row>
    <row r="25" customFormat="false" ht="13.2" hidden="false" customHeight="false" outlineLevel="0" collapsed="false">
      <c r="A25" s="69"/>
      <c r="B25" s="68" t="s">
        <v>57</v>
      </c>
      <c r="C25" s="99" t="n">
        <v>103.4</v>
      </c>
      <c r="D25" s="137" t="n">
        <v>112.1</v>
      </c>
      <c r="E25" s="137" t="n">
        <v>112</v>
      </c>
      <c r="F25" s="99" t="n">
        <v>129.4</v>
      </c>
      <c r="G25" s="99" t="n">
        <v>121.4</v>
      </c>
      <c r="H25" s="68" t="n">
        <v>136.7</v>
      </c>
      <c r="I25" s="99" t="n">
        <v>124.1</v>
      </c>
      <c r="J25" s="99" t="n">
        <v>115.3</v>
      </c>
      <c r="K25" s="99" t="n">
        <v>122.2</v>
      </c>
      <c r="L25" s="99" t="n">
        <v>107.4</v>
      </c>
      <c r="M25" s="99" t="n">
        <v>121.5</v>
      </c>
      <c r="N25" s="99" t="n">
        <v>100.7</v>
      </c>
    </row>
    <row r="26" customFormat="false" ht="13.2" hidden="false" customHeight="false" outlineLevel="0" collapsed="false">
      <c r="A26" s="69"/>
      <c r="B26" s="68" t="s">
        <v>58</v>
      </c>
      <c r="C26" s="99" t="n">
        <v>101.2</v>
      </c>
      <c r="D26" s="137" t="n">
        <v>118.5</v>
      </c>
      <c r="E26" s="137" t="n">
        <v>120.8</v>
      </c>
      <c r="F26" s="99" t="n">
        <v>139</v>
      </c>
      <c r="G26" s="99" t="n">
        <v>125.4</v>
      </c>
      <c r="H26" s="68" t="n">
        <v>137.3</v>
      </c>
      <c r="I26" s="99" t="n">
        <v>129.9</v>
      </c>
      <c r="J26" s="99" t="n">
        <v>106.5</v>
      </c>
      <c r="K26" s="99" t="n">
        <v>138.2</v>
      </c>
      <c r="L26" s="99" t="n">
        <v>107</v>
      </c>
      <c r="M26" s="99" t="n">
        <v>132.3</v>
      </c>
      <c r="N26" s="99" t="n">
        <v>95</v>
      </c>
    </row>
    <row r="27" customFormat="false" ht="13.2" hidden="false" customHeight="false" outlineLevel="0" collapsed="false">
      <c r="A27" s="69"/>
      <c r="B27" s="68" t="s">
        <v>59</v>
      </c>
      <c r="C27" s="99" t="n">
        <v>102.8</v>
      </c>
      <c r="D27" s="137" t="n">
        <v>120.2</v>
      </c>
      <c r="E27" s="137" t="n">
        <v>110.2</v>
      </c>
      <c r="F27" s="99" t="n">
        <v>128.7</v>
      </c>
      <c r="G27" s="99" t="n">
        <v>119.7</v>
      </c>
      <c r="H27" s="68" t="n">
        <v>139.8</v>
      </c>
      <c r="I27" s="99" t="n">
        <v>139.7</v>
      </c>
      <c r="J27" s="99" t="n">
        <v>118.3</v>
      </c>
      <c r="K27" s="99" t="n">
        <v>118.7</v>
      </c>
      <c r="L27" s="99" t="n">
        <v>107.2</v>
      </c>
      <c r="M27" s="99" t="n">
        <v>125.2</v>
      </c>
      <c r="N27" s="99" t="n">
        <v>95.1</v>
      </c>
    </row>
    <row r="28" customFormat="false" ht="13.2" hidden="false" customHeight="false" outlineLevel="0" collapsed="false">
      <c r="A28" s="69"/>
      <c r="B28" s="68" t="s">
        <v>60</v>
      </c>
      <c r="C28" s="99" t="n">
        <v>106.1</v>
      </c>
      <c r="D28" s="137" t="n">
        <v>126.9</v>
      </c>
      <c r="E28" s="137" t="n">
        <v>125.3</v>
      </c>
      <c r="F28" s="99" t="n">
        <v>135.5</v>
      </c>
      <c r="G28" s="99" t="n">
        <v>123.3</v>
      </c>
      <c r="H28" s="68" t="n">
        <v>130.8</v>
      </c>
      <c r="I28" s="99" t="n">
        <v>127.6</v>
      </c>
      <c r="J28" s="99" t="n">
        <v>106.9</v>
      </c>
      <c r="K28" s="99" t="n">
        <v>129.7</v>
      </c>
      <c r="L28" s="99" t="n">
        <v>102.4</v>
      </c>
      <c r="M28" s="99" t="n">
        <v>118.8</v>
      </c>
      <c r="N28" s="99" t="n">
        <v>109.3</v>
      </c>
    </row>
    <row r="29" customFormat="false" ht="13.2" hidden="false" customHeight="false" outlineLevel="0" collapsed="false">
      <c r="A29" s="69"/>
      <c r="B29" s="68" t="s">
        <v>61</v>
      </c>
      <c r="C29" s="99" t="n">
        <v>115.6</v>
      </c>
      <c r="D29" s="137" t="n">
        <v>111.8</v>
      </c>
      <c r="E29" s="137" t="n">
        <v>134.5</v>
      </c>
      <c r="F29" s="99" t="n">
        <v>137.6</v>
      </c>
      <c r="G29" s="99" t="n">
        <v>120.6</v>
      </c>
      <c r="H29" s="68" t="n">
        <v>129.1</v>
      </c>
      <c r="I29" s="99" t="n">
        <v>123</v>
      </c>
      <c r="J29" s="99" t="n">
        <v>107.8</v>
      </c>
      <c r="K29" s="99" t="n">
        <v>136.1</v>
      </c>
      <c r="L29" s="99" t="n">
        <v>109</v>
      </c>
      <c r="M29" s="99" t="n">
        <v>123.4</v>
      </c>
      <c r="N29" s="99" t="n">
        <v>96.6</v>
      </c>
    </row>
    <row r="30" customFormat="false" ht="13.2" hidden="false" customHeight="false" outlineLevel="0" collapsed="false">
      <c r="A30" s="69"/>
      <c r="B30" s="68" t="s">
        <v>62</v>
      </c>
      <c r="C30" s="99" t="n">
        <v>101.4</v>
      </c>
      <c r="D30" s="137" t="n">
        <v>120.8</v>
      </c>
      <c r="E30" s="137" t="n">
        <v>119.5</v>
      </c>
      <c r="F30" s="99" t="n">
        <v>131.9</v>
      </c>
      <c r="G30" s="99" t="n">
        <v>127.1</v>
      </c>
      <c r="H30" s="68" t="n">
        <v>135.7</v>
      </c>
      <c r="I30" s="99" t="n">
        <v>123.8</v>
      </c>
      <c r="J30" s="99" t="n">
        <v>108.1</v>
      </c>
      <c r="K30" s="99" t="n">
        <v>125.8</v>
      </c>
      <c r="L30" s="99" t="n">
        <v>103.5</v>
      </c>
      <c r="M30" s="99" t="n">
        <v>116.9</v>
      </c>
      <c r="N30" s="99" t="n">
        <v>108.5</v>
      </c>
    </row>
    <row r="31" customFormat="false" ht="13.2" hidden="false" customHeight="false" outlineLevel="0" collapsed="false">
      <c r="A31" s="69"/>
      <c r="B31" s="68" t="s">
        <v>63</v>
      </c>
      <c r="C31" s="99" t="n">
        <v>98.9</v>
      </c>
      <c r="D31" s="137" t="n">
        <v>122.5</v>
      </c>
      <c r="E31" s="137" t="n">
        <v>126.5</v>
      </c>
      <c r="F31" s="99" t="n">
        <v>136.6</v>
      </c>
      <c r="G31" s="99" t="n">
        <v>122.1</v>
      </c>
      <c r="H31" s="68" t="n">
        <v>137.9</v>
      </c>
      <c r="I31" s="99" t="n">
        <v>133.6</v>
      </c>
      <c r="J31" s="99" t="n">
        <v>107.9</v>
      </c>
      <c r="K31" s="99" t="n">
        <v>131.5</v>
      </c>
      <c r="L31" s="99" t="n">
        <v>106.7</v>
      </c>
      <c r="M31" s="99" t="n">
        <v>128.8</v>
      </c>
      <c r="N31" s="99" t="n">
        <v>102.8</v>
      </c>
    </row>
    <row r="32" customFormat="false" ht="13.2" hidden="false" customHeight="false" outlineLevel="0" collapsed="false">
      <c r="A32" s="69"/>
      <c r="B32" s="68" t="s">
        <v>64</v>
      </c>
      <c r="C32" s="99" t="n">
        <v>102</v>
      </c>
      <c r="D32" s="137" t="n">
        <v>119.7</v>
      </c>
      <c r="E32" s="137" t="n">
        <v>116</v>
      </c>
      <c r="F32" s="99" t="n">
        <v>129.9</v>
      </c>
      <c r="G32" s="99" t="n">
        <v>125.5</v>
      </c>
      <c r="H32" s="68" t="n">
        <v>134.1</v>
      </c>
      <c r="I32" s="99" t="n">
        <v>126</v>
      </c>
      <c r="J32" s="99" t="n">
        <v>108.6</v>
      </c>
      <c r="K32" s="99" t="n">
        <v>125.7</v>
      </c>
      <c r="L32" s="99" t="n">
        <v>103.2</v>
      </c>
      <c r="M32" s="99" t="n">
        <v>122.4</v>
      </c>
      <c r="N32" s="99" t="n">
        <v>101.1</v>
      </c>
    </row>
    <row r="33" customFormat="false" ht="13.2" hidden="false" customHeight="false" outlineLevel="0" collapsed="false">
      <c r="A33" s="69"/>
      <c r="B33" s="68" t="s">
        <v>65</v>
      </c>
      <c r="C33" s="68" t="n">
        <v>115.3</v>
      </c>
      <c r="D33" s="137" t="n">
        <v>117.8</v>
      </c>
      <c r="E33" s="137" t="n">
        <v>138.4</v>
      </c>
      <c r="F33" s="99" t="n">
        <v>134.5</v>
      </c>
      <c r="G33" s="99" t="n">
        <v>120.7</v>
      </c>
      <c r="H33" s="68" t="n">
        <v>107.7</v>
      </c>
      <c r="I33" s="99" t="n">
        <v>146.4</v>
      </c>
      <c r="J33" s="99" t="n">
        <v>108.3</v>
      </c>
      <c r="K33" s="99" t="n">
        <v>92.4</v>
      </c>
      <c r="L33" s="99" t="n">
        <v>107.6</v>
      </c>
      <c r="M33" s="68" t="n">
        <v>86.8</v>
      </c>
      <c r="N33" s="99" t="n">
        <v>149.5</v>
      </c>
    </row>
    <row r="34" customFormat="false" ht="13.2" hidden="false" customHeight="false" outlineLevel="0" collapsed="false">
      <c r="A34" s="69"/>
      <c r="B34" s="68" t="s">
        <v>66</v>
      </c>
      <c r="C34" s="68" t="n">
        <v>102.8</v>
      </c>
      <c r="D34" s="137" t="n">
        <v>124.4</v>
      </c>
      <c r="E34" s="137" t="n">
        <v>118.1</v>
      </c>
      <c r="F34" s="99" t="n">
        <v>132.9</v>
      </c>
      <c r="G34" s="99" t="n">
        <v>118.2</v>
      </c>
      <c r="H34" s="68" t="n">
        <v>146.3</v>
      </c>
      <c r="I34" s="99" t="n">
        <v>119.4</v>
      </c>
      <c r="J34" s="99" t="n">
        <v>138.3</v>
      </c>
      <c r="K34" s="99" t="n">
        <v>113.1</v>
      </c>
      <c r="L34" s="99" t="n">
        <v>131.3</v>
      </c>
      <c r="M34" s="68" t="n">
        <v>110.7</v>
      </c>
      <c r="N34" s="99" t="n">
        <v>97.2</v>
      </c>
    </row>
    <row r="35" customFormat="false" ht="13.2" hidden="false" customHeight="false" outlineLevel="0" collapsed="false">
      <c r="A35" s="69"/>
    </row>
    <row r="36" customFormat="false" ht="13.2" hidden="false" customHeight="false" outlineLevel="0" collapsed="false">
      <c r="A36" s="69"/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6" activeCellId="0" sqref="N6"/>
    </sheetView>
  </sheetViews>
  <sheetFormatPr defaultColWidth="9.1015625" defaultRowHeight="13.2" zeroHeight="false" outlineLevelRow="0" outlineLevelCol="0"/>
  <cols>
    <col collapsed="false" customWidth="true" hidden="false" outlineLevel="0" max="1" min="1" style="117" width="4.88"/>
    <col collapsed="false" customWidth="true" hidden="false" outlineLevel="0" max="2" min="2" style="117" width="16.33"/>
    <col collapsed="false" customWidth="true" hidden="false" outlineLevel="0" max="12" min="3" style="117" width="9.77"/>
    <col collapsed="false" customWidth="true" hidden="false" outlineLevel="0" max="13" min="13" style="68" width="9.77"/>
    <col collapsed="false" customWidth="true" hidden="false" outlineLevel="0" max="14" min="14" style="117" width="9.77"/>
    <col collapsed="false" customWidth="false" hidden="false" outlineLevel="0" max="257" min="15" style="117" width="9.1"/>
  </cols>
  <sheetData>
    <row r="1" s="138" customFormat="true" ht="16.8" hidden="false" customHeight="true" outlineLevel="0" collapsed="false">
      <c r="A1" s="69" t="n">
        <v>51</v>
      </c>
      <c r="B1" s="86" t="s">
        <v>112</v>
      </c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</row>
    <row r="2" customFormat="false" ht="13.95" hidden="false" customHeight="true" outlineLevel="0" collapsed="false">
      <c r="A2" s="69"/>
      <c r="B2" s="71" t="s">
        <v>102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8" hidden="false" customHeight="true" outlineLevel="0" collapsed="false">
      <c r="A3" s="69"/>
      <c r="B3" s="124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true" outlineLevel="0" collapsed="false">
      <c r="A4" s="69"/>
      <c r="B4" s="124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3.2" hidden="false" customHeight="false" outlineLevel="0" collapsed="false">
      <c r="A5" s="69"/>
      <c r="B5" s="139"/>
      <c r="C5" s="126"/>
      <c r="D5" s="126"/>
      <c r="E5" s="126"/>
      <c r="F5" s="126"/>
      <c r="G5" s="126"/>
      <c r="H5" s="126"/>
      <c r="I5" s="126"/>
      <c r="J5" s="126"/>
      <c r="K5" s="127"/>
      <c r="L5" s="127"/>
      <c r="M5" s="76"/>
    </row>
    <row r="6" customFormat="false" ht="13.2" hidden="false" customHeight="false" outlineLevel="0" collapsed="false">
      <c r="A6" s="69"/>
      <c r="B6" s="94" t="s">
        <v>39</v>
      </c>
      <c r="C6" s="94" t="n">
        <v>111.1</v>
      </c>
      <c r="D6" s="140" t="n">
        <v>118.7</v>
      </c>
      <c r="E6" s="141" t="n">
        <v>121.7</v>
      </c>
      <c r="F6" s="94" t="n">
        <v>138.4</v>
      </c>
      <c r="G6" s="131" t="n">
        <v>127.4</v>
      </c>
      <c r="H6" s="131" t="n">
        <v>134.5</v>
      </c>
      <c r="I6" s="131" t="n">
        <v>137.9</v>
      </c>
      <c r="J6" s="131" t="n">
        <v>102.6</v>
      </c>
      <c r="K6" s="131" t="n">
        <v>115.4</v>
      </c>
      <c r="L6" s="96" t="n">
        <v>121.8</v>
      </c>
      <c r="M6" s="94" t="n">
        <v>111.5</v>
      </c>
      <c r="N6" s="131" t="n">
        <v>109.3</v>
      </c>
    </row>
    <row r="7" customFormat="false" ht="13.2" hidden="false" customHeight="false" outlineLevel="0" collapsed="false">
      <c r="A7" s="69"/>
      <c r="C7" s="94"/>
      <c r="D7" s="94"/>
      <c r="E7" s="142"/>
      <c r="F7" s="143"/>
      <c r="H7" s="144"/>
      <c r="I7" s="144"/>
      <c r="J7" s="144"/>
      <c r="K7" s="144"/>
      <c r="L7" s="144"/>
      <c r="M7" s="80"/>
      <c r="N7" s="144"/>
    </row>
    <row r="8" customFormat="false" ht="26.4" hidden="false" customHeight="false" outlineLevel="0" collapsed="false">
      <c r="A8" s="69"/>
      <c r="B8" s="145" t="s">
        <v>40</v>
      </c>
      <c r="C8" s="144" t="n">
        <v>113</v>
      </c>
      <c r="D8" s="142" t="n">
        <v>123.5</v>
      </c>
      <c r="E8" s="146" t="n">
        <v>121.1</v>
      </c>
      <c r="F8" s="117" t="n">
        <v>137.5</v>
      </c>
      <c r="G8" s="144" t="n">
        <v>127.7</v>
      </c>
      <c r="H8" s="144" t="n">
        <v>134</v>
      </c>
      <c r="I8" s="144" t="n">
        <v>137.6</v>
      </c>
      <c r="J8" s="144" t="n">
        <v>100.9</v>
      </c>
      <c r="K8" s="144" t="n">
        <v>116.7</v>
      </c>
      <c r="L8" s="99" t="n">
        <v>122.8</v>
      </c>
      <c r="M8" s="144" t="n">
        <v>111.3</v>
      </c>
      <c r="N8" s="144" t="n">
        <v>101.5</v>
      </c>
    </row>
    <row r="9" customFormat="false" ht="13.2" hidden="false" customHeight="false" outlineLevel="0" collapsed="false">
      <c r="A9" s="69"/>
      <c r="B9" s="117" t="s">
        <v>41</v>
      </c>
      <c r="C9" s="144" t="n">
        <v>108</v>
      </c>
      <c r="D9" s="142" t="n">
        <v>123.8</v>
      </c>
      <c r="E9" s="146" t="n">
        <v>122.1</v>
      </c>
      <c r="F9" s="117" t="n">
        <v>140.9</v>
      </c>
      <c r="G9" s="144" t="n">
        <v>129.4</v>
      </c>
      <c r="H9" s="144" t="n">
        <v>136.5</v>
      </c>
      <c r="I9" s="144" t="n">
        <v>140.8</v>
      </c>
      <c r="J9" s="144" t="n">
        <v>103.8</v>
      </c>
      <c r="K9" s="144" t="n">
        <v>112.5</v>
      </c>
      <c r="L9" s="99" t="n">
        <v>121.1</v>
      </c>
      <c r="M9" s="144" t="n">
        <v>109.7</v>
      </c>
      <c r="N9" s="144" t="n">
        <v>110.9</v>
      </c>
    </row>
    <row r="10" customFormat="false" ht="13.2" hidden="false" customHeight="false" outlineLevel="0" collapsed="false">
      <c r="A10" s="69"/>
      <c r="B10" s="117" t="s">
        <v>42</v>
      </c>
      <c r="C10" s="144" t="n">
        <v>107.9</v>
      </c>
      <c r="D10" s="142" t="n">
        <v>118.5</v>
      </c>
      <c r="E10" s="146" t="n">
        <v>119.5</v>
      </c>
      <c r="F10" s="117" t="n">
        <v>137.7</v>
      </c>
      <c r="G10" s="144" t="n">
        <v>128.4</v>
      </c>
      <c r="H10" s="144" t="n">
        <v>132</v>
      </c>
      <c r="I10" s="144" t="n">
        <v>139.6</v>
      </c>
      <c r="J10" s="144" t="n">
        <v>101.4</v>
      </c>
      <c r="K10" s="144" t="n">
        <v>116.7</v>
      </c>
      <c r="L10" s="99" t="n">
        <v>123.8</v>
      </c>
      <c r="M10" s="144" t="n">
        <v>110.8</v>
      </c>
      <c r="N10" s="144" t="n">
        <v>112.2</v>
      </c>
    </row>
    <row r="11" customFormat="false" ht="13.2" hidden="false" customHeight="false" outlineLevel="0" collapsed="false">
      <c r="A11" s="69"/>
      <c r="B11" s="117" t="s">
        <v>43</v>
      </c>
      <c r="C11" s="144" t="n">
        <v>108.4</v>
      </c>
      <c r="D11" s="142" t="n">
        <v>116.2</v>
      </c>
      <c r="E11" s="146" t="n">
        <v>121.8</v>
      </c>
      <c r="F11" s="117" t="n">
        <v>136.4</v>
      </c>
      <c r="G11" s="144" t="n">
        <v>122</v>
      </c>
      <c r="H11" s="144" t="n">
        <v>130.8</v>
      </c>
      <c r="I11" s="144" t="n">
        <v>139.3</v>
      </c>
      <c r="J11" s="144" t="n">
        <v>99.1</v>
      </c>
      <c r="K11" s="144" t="n">
        <v>118.9</v>
      </c>
      <c r="L11" s="99" t="n">
        <v>123.5</v>
      </c>
      <c r="M11" s="144" t="n">
        <v>112.8</v>
      </c>
      <c r="N11" s="144" t="n">
        <v>108.9</v>
      </c>
    </row>
    <row r="12" customFormat="false" ht="13.2" hidden="false" customHeight="false" outlineLevel="0" collapsed="false">
      <c r="A12" s="69"/>
      <c r="B12" s="117" t="s">
        <v>44</v>
      </c>
      <c r="C12" s="144" t="n">
        <v>109.3</v>
      </c>
      <c r="D12" s="142" t="n">
        <v>119.6</v>
      </c>
      <c r="E12" s="146" t="n">
        <v>118.2</v>
      </c>
      <c r="F12" s="117" t="n">
        <v>138.9</v>
      </c>
      <c r="G12" s="144" t="n">
        <v>134.6</v>
      </c>
      <c r="H12" s="144" t="n">
        <v>137.4</v>
      </c>
      <c r="I12" s="144" t="n">
        <v>140.3</v>
      </c>
      <c r="J12" s="144" t="n">
        <v>101.3</v>
      </c>
      <c r="K12" s="144" t="n">
        <v>117.1</v>
      </c>
      <c r="L12" s="99" t="n">
        <v>122</v>
      </c>
      <c r="M12" s="144" t="n">
        <v>113.3</v>
      </c>
      <c r="N12" s="144" t="n">
        <v>110.8</v>
      </c>
    </row>
    <row r="13" customFormat="false" ht="13.2" hidden="false" customHeight="false" outlineLevel="0" collapsed="false">
      <c r="A13" s="69"/>
      <c r="B13" s="117" t="s">
        <v>45</v>
      </c>
      <c r="C13" s="144" t="n">
        <v>112.6</v>
      </c>
      <c r="D13" s="142" t="n">
        <v>122.1</v>
      </c>
      <c r="E13" s="146" t="n">
        <v>124.1</v>
      </c>
      <c r="F13" s="117" t="n">
        <v>137.8</v>
      </c>
      <c r="G13" s="144" t="n">
        <v>127.5</v>
      </c>
      <c r="H13" s="144" t="n">
        <v>134.4</v>
      </c>
      <c r="I13" s="144" t="n">
        <v>138</v>
      </c>
      <c r="J13" s="144" t="n">
        <v>103.3</v>
      </c>
      <c r="K13" s="144" t="n">
        <v>116.9</v>
      </c>
      <c r="L13" s="99" t="n">
        <v>125</v>
      </c>
      <c r="M13" s="144" t="n">
        <v>109.3</v>
      </c>
      <c r="N13" s="144" t="n">
        <v>110.7</v>
      </c>
    </row>
    <row r="14" customFormat="false" ht="13.2" hidden="false" customHeight="false" outlineLevel="0" collapsed="false">
      <c r="A14" s="69"/>
      <c r="B14" s="117" t="s">
        <v>46</v>
      </c>
      <c r="C14" s="144" t="n">
        <v>113.3</v>
      </c>
      <c r="D14" s="142" t="n">
        <v>130.7</v>
      </c>
      <c r="E14" s="146" t="n">
        <v>127.6</v>
      </c>
      <c r="F14" s="117" t="n">
        <v>133.9</v>
      </c>
      <c r="G14" s="144" t="n">
        <v>117.1</v>
      </c>
      <c r="H14" s="144" t="n">
        <v>127.1</v>
      </c>
      <c r="I14" s="144" t="n">
        <v>135.2</v>
      </c>
      <c r="J14" s="144" t="n">
        <v>105.1</v>
      </c>
      <c r="K14" s="144" t="n">
        <v>115.9</v>
      </c>
      <c r="L14" s="99" t="n">
        <v>120.6</v>
      </c>
      <c r="M14" s="144" t="n">
        <v>109.1</v>
      </c>
      <c r="N14" s="144" t="n">
        <v>108.4</v>
      </c>
    </row>
    <row r="15" customFormat="false" ht="13.2" hidden="false" customHeight="false" outlineLevel="0" collapsed="false">
      <c r="A15" s="69"/>
      <c r="B15" s="117" t="s">
        <v>47</v>
      </c>
      <c r="C15" s="144" t="n">
        <v>106.2</v>
      </c>
      <c r="D15" s="142" t="n">
        <v>115.5</v>
      </c>
      <c r="E15" s="146" t="n">
        <v>121.8</v>
      </c>
      <c r="F15" s="117" t="n">
        <v>136.6</v>
      </c>
      <c r="G15" s="144" t="n">
        <v>118.1</v>
      </c>
      <c r="H15" s="144" t="n">
        <v>128.5</v>
      </c>
      <c r="I15" s="144" t="n">
        <v>137.2</v>
      </c>
      <c r="J15" s="144" t="n">
        <v>104.6</v>
      </c>
      <c r="K15" s="144" t="n">
        <v>117.8</v>
      </c>
      <c r="L15" s="99" t="n">
        <v>124.6</v>
      </c>
      <c r="M15" s="144" t="n">
        <v>108.6</v>
      </c>
      <c r="N15" s="144" t="n">
        <v>107.3</v>
      </c>
    </row>
    <row r="16" customFormat="false" ht="13.2" hidden="false" customHeight="false" outlineLevel="0" collapsed="false">
      <c r="A16" s="69"/>
      <c r="B16" s="117" t="s">
        <v>48</v>
      </c>
      <c r="C16" s="144" t="n">
        <v>109.1</v>
      </c>
      <c r="D16" s="142" t="n">
        <v>115.7</v>
      </c>
      <c r="E16" s="146" t="n">
        <v>118.3</v>
      </c>
      <c r="F16" s="117" t="n">
        <v>138.4</v>
      </c>
      <c r="G16" s="144" t="n">
        <v>133.4</v>
      </c>
      <c r="H16" s="144" t="n">
        <v>139.5</v>
      </c>
      <c r="I16" s="144" t="n">
        <v>142.7</v>
      </c>
      <c r="J16" s="144" t="n">
        <v>105.4</v>
      </c>
      <c r="K16" s="144" t="n">
        <v>119.2</v>
      </c>
      <c r="L16" s="99" t="n">
        <v>124.4</v>
      </c>
      <c r="M16" s="144" t="n">
        <v>111.4</v>
      </c>
      <c r="N16" s="144" t="n">
        <v>115.2</v>
      </c>
    </row>
    <row r="17" customFormat="false" ht="13.2" hidden="false" customHeight="false" outlineLevel="0" collapsed="false">
      <c r="A17" s="69"/>
      <c r="B17" s="117" t="s">
        <v>49</v>
      </c>
      <c r="C17" s="144" t="n">
        <v>104.8</v>
      </c>
      <c r="D17" s="142" t="n">
        <v>108.5</v>
      </c>
      <c r="E17" s="146" t="n">
        <v>117</v>
      </c>
      <c r="F17" s="117" t="n">
        <v>135.6</v>
      </c>
      <c r="G17" s="144" t="n">
        <v>137.4</v>
      </c>
      <c r="H17" s="144" t="n">
        <v>140.6</v>
      </c>
      <c r="I17" s="144" t="n">
        <v>140.9</v>
      </c>
      <c r="J17" s="144" t="n">
        <v>104</v>
      </c>
      <c r="K17" s="144" t="n">
        <v>116.3</v>
      </c>
      <c r="L17" s="99" t="n">
        <v>124.3</v>
      </c>
      <c r="M17" s="144" t="n">
        <v>110.7</v>
      </c>
      <c r="N17" s="144" t="n">
        <v>116.9</v>
      </c>
    </row>
    <row r="18" customFormat="false" ht="13.2" hidden="false" customHeight="false" outlineLevel="0" collapsed="false">
      <c r="A18" s="69"/>
      <c r="B18" s="117" t="s">
        <v>50</v>
      </c>
      <c r="C18" s="144" t="n">
        <v>103.9</v>
      </c>
      <c r="D18" s="142" t="n">
        <v>109.7</v>
      </c>
      <c r="E18" s="146" t="n">
        <v>118.2</v>
      </c>
      <c r="F18" s="117" t="n">
        <v>136.4</v>
      </c>
      <c r="G18" s="144" t="n">
        <v>123.3</v>
      </c>
      <c r="H18" s="144" t="n">
        <v>131.4</v>
      </c>
      <c r="I18" s="144" t="n">
        <v>136</v>
      </c>
      <c r="J18" s="144" t="n">
        <v>104.3</v>
      </c>
      <c r="K18" s="144" t="n">
        <v>114.6</v>
      </c>
      <c r="L18" s="99" t="n">
        <v>123.4</v>
      </c>
      <c r="M18" s="144" t="n">
        <v>111.8</v>
      </c>
      <c r="N18" s="144" t="n">
        <v>107.3</v>
      </c>
    </row>
    <row r="19" customFormat="false" ht="13.2" hidden="false" customHeight="false" outlineLevel="0" collapsed="false">
      <c r="A19" s="69"/>
      <c r="B19" s="117" t="s">
        <v>51</v>
      </c>
      <c r="C19" s="144" t="n">
        <v>104.3</v>
      </c>
      <c r="D19" s="142" t="n">
        <v>114.5</v>
      </c>
      <c r="E19" s="146" t="n">
        <v>115.2</v>
      </c>
      <c r="F19" s="117" t="n">
        <v>136.4</v>
      </c>
      <c r="G19" s="144" t="n">
        <v>127.1</v>
      </c>
      <c r="H19" s="144" t="n">
        <v>135.6</v>
      </c>
      <c r="I19" s="144" t="n">
        <v>139.3</v>
      </c>
      <c r="J19" s="144" t="n">
        <v>105.9</v>
      </c>
      <c r="K19" s="144" t="n">
        <v>118</v>
      </c>
      <c r="L19" s="99" t="n">
        <v>124.4</v>
      </c>
      <c r="M19" s="144" t="n">
        <v>111.2</v>
      </c>
      <c r="N19" s="144" t="n">
        <v>114.9</v>
      </c>
    </row>
    <row r="20" customFormat="false" ht="13.2" hidden="false" customHeight="false" outlineLevel="0" collapsed="false">
      <c r="A20" s="69"/>
      <c r="B20" s="117" t="s">
        <v>52</v>
      </c>
      <c r="C20" s="144" t="n">
        <v>111.1</v>
      </c>
      <c r="D20" s="142" t="n">
        <v>117.7</v>
      </c>
      <c r="E20" s="146" t="n">
        <v>121.4</v>
      </c>
      <c r="F20" s="117" t="n">
        <v>136.6</v>
      </c>
      <c r="G20" s="144" t="n">
        <v>120.2</v>
      </c>
      <c r="H20" s="144" t="n">
        <v>131.6</v>
      </c>
      <c r="I20" s="144" t="n">
        <v>135</v>
      </c>
      <c r="J20" s="144" t="n">
        <v>101.4</v>
      </c>
      <c r="K20" s="144" t="n">
        <v>121.3</v>
      </c>
      <c r="L20" s="99" t="n">
        <v>124.1</v>
      </c>
      <c r="M20" s="144" t="n">
        <v>111.8</v>
      </c>
      <c r="N20" s="144" t="n">
        <v>105.6</v>
      </c>
    </row>
    <row r="21" customFormat="false" ht="13.2" hidden="false" customHeight="false" outlineLevel="0" collapsed="false">
      <c r="A21" s="69"/>
      <c r="B21" s="117" t="s">
        <v>53</v>
      </c>
      <c r="C21" s="144" t="n">
        <v>115.4</v>
      </c>
      <c r="D21" s="142" t="n">
        <v>115.1</v>
      </c>
      <c r="E21" s="146" t="n">
        <v>122</v>
      </c>
      <c r="F21" s="117" t="n">
        <v>134.7</v>
      </c>
      <c r="G21" s="144" t="n">
        <v>129.5</v>
      </c>
      <c r="H21" s="144" t="n">
        <v>136.5</v>
      </c>
      <c r="I21" s="144" t="n">
        <v>139.4</v>
      </c>
      <c r="J21" s="144" t="n">
        <v>103.6</v>
      </c>
      <c r="K21" s="144" t="n">
        <v>115</v>
      </c>
      <c r="L21" s="99" t="n">
        <v>121.5</v>
      </c>
      <c r="M21" s="144" t="n">
        <v>109.8</v>
      </c>
      <c r="N21" s="144" t="n">
        <v>110</v>
      </c>
    </row>
    <row r="22" customFormat="false" ht="13.2" hidden="false" customHeight="false" outlineLevel="0" collapsed="false">
      <c r="A22" s="69"/>
      <c r="B22" s="117" t="s">
        <v>54</v>
      </c>
      <c r="C22" s="144" t="n">
        <v>120.1</v>
      </c>
      <c r="D22" s="142" t="n">
        <v>118.2</v>
      </c>
      <c r="E22" s="146" t="n">
        <v>129.9</v>
      </c>
      <c r="F22" s="117" t="n">
        <v>139.3</v>
      </c>
      <c r="G22" s="144" t="n">
        <v>127.3</v>
      </c>
      <c r="H22" s="144" t="n">
        <v>135.6</v>
      </c>
      <c r="I22" s="144" t="n">
        <v>135.7</v>
      </c>
      <c r="J22" s="144" t="n">
        <v>107</v>
      </c>
      <c r="K22" s="144" t="n">
        <v>118.5</v>
      </c>
      <c r="L22" s="99" t="n">
        <v>123.8</v>
      </c>
      <c r="M22" s="144" t="n">
        <v>111.9</v>
      </c>
      <c r="N22" s="144" t="n">
        <v>109.1</v>
      </c>
    </row>
    <row r="23" customFormat="false" ht="13.2" hidden="false" customHeight="false" outlineLevel="0" collapsed="false">
      <c r="A23" s="69"/>
      <c r="B23" s="117" t="s">
        <v>55</v>
      </c>
      <c r="C23" s="144" t="n">
        <v>108.5</v>
      </c>
      <c r="D23" s="142" t="n">
        <v>114.8</v>
      </c>
      <c r="E23" s="146" t="n">
        <v>116.1</v>
      </c>
      <c r="F23" s="117" t="n">
        <v>136.4</v>
      </c>
      <c r="G23" s="144" t="n">
        <v>125.8</v>
      </c>
      <c r="H23" s="144" t="n">
        <v>133.6</v>
      </c>
      <c r="I23" s="144" t="n">
        <v>135.9</v>
      </c>
      <c r="J23" s="144" t="n">
        <v>101.5</v>
      </c>
      <c r="K23" s="144" t="n">
        <v>116.3</v>
      </c>
      <c r="L23" s="99" t="n">
        <v>120.8</v>
      </c>
      <c r="M23" s="144" t="n">
        <v>111.3</v>
      </c>
      <c r="N23" s="144" t="n">
        <v>107</v>
      </c>
    </row>
    <row r="24" customFormat="false" ht="13.2" hidden="false" customHeight="false" outlineLevel="0" collapsed="false">
      <c r="A24" s="69"/>
      <c r="B24" s="117" t="s">
        <v>56</v>
      </c>
      <c r="C24" s="144" t="n">
        <v>116.1</v>
      </c>
      <c r="D24" s="142" t="n">
        <v>113.4</v>
      </c>
      <c r="E24" s="146" t="n">
        <v>117.9</v>
      </c>
      <c r="F24" s="117" t="n">
        <v>134.2</v>
      </c>
      <c r="G24" s="144" t="n">
        <v>121.4</v>
      </c>
      <c r="H24" s="144" t="n">
        <v>129.3</v>
      </c>
      <c r="I24" s="144" t="n">
        <v>139.8</v>
      </c>
      <c r="J24" s="144" t="n">
        <v>104.9</v>
      </c>
      <c r="K24" s="144" t="n">
        <v>120.2</v>
      </c>
      <c r="L24" s="99" t="n">
        <v>125.4</v>
      </c>
      <c r="M24" s="144" t="n">
        <v>109.6</v>
      </c>
      <c r="N24" s="144" t="n">
        <v>108.1</v>
      </c>
    </row>
    <row r="25" customFormat="false" ht="13.2" hidden="false" customHeight="false" outlineLevel="0" collapsed="false">
      <c r="A25" s="69"/>
      <c r="B25" s="117" t="s">
        <v>57</v>
      </c>
      <c r="C25" s="144" t="n">
        <v>104.1</v>
      </c>
      <c r="D25" s="142" t="n">
        <v>112</v>
      </c>
      <c r="E25" s="146" t="n">
        <v>112.2</v>
      </c>
      <c r="F25" s="117" t="n">
        <v>138.1</v>
      </c>
      <c r="G25" s="144" t="n">
        <v>122.5</v>
      </c>
      <c r="H25" s="144" t="n">
        <v>129.2</v>
      </c>
      <c r="I25" s="144" t="n">
        <v>137.6</v>
      </c>
      <c r="J25" s="144" t="n">
        <v>102.8</v>
      </c>
      <c r="K25" s="144" t="n">
        <v>118.4</v>
      </c>
      <c r="L25" s="99" t="n">
        <v>123.6</v>
      </c>
      <c r="M25" s="144" t="n">
        <v>110.7</v>
      </c>
      <c r="N25" s="144" t="n">
        <v>107.3</v>
      </c>
    </row>
    <row r="26" customFormat="false" ht="13.2" hidden="false" customHeight="false" outlineLevel="0" collapsed="false">
      <c r="A26" s="69"/>
      <c r="B26" s="117" t="s">
        <v>58</v>
      </c>
      <c r="C26" s="144" t="n">
        <v>113.9</v>
      </c>
      <c r="D26" s="142" t="n">
        <v>116.8</v>
      </c>
      <c r="E26" s="146" t="n">
        <v>115.8</v>
      </c>
      <c r="F26" s="117" t="n">
        <v>136.9</v>
      </c>
      <c r="G26" s="144" t="n">
        <v>131.1</v>
      </c>
      <c r="H26" s="144" t="n">
        <v>133.2</v>
      </c>
      <c r="I26" s="144" t="n">
        <v>140.3</v>
      </c>
      <c r="J26" s="144" t="n">
        <v>107.3</v>
      </c>
      <c r="K26" s="144" t="n">
        <v>118.1</v>
      </c>
      <c r="L26" s="99" t="n">
        <v>126.1</v>
      </c>
      <c r="M26" s="144" t="n">
        <v>110.4</v>
      </c>
      <c r="N26" s="144" t="n">
        <v>106</v>
      </c>
    </row>
    <row r="27" customFormat="false" ht="13.2" hidden="false" customHeight="false" outlineLevel="0" collapsed="false">
      <c r="A27" s="69"/>
      <c r="B27" s="117" t="s">
        <v>59</v>
      </c>
      <c r="C27" s="144" t="n">
        <v>114.9</v>
      </c>
      <c r="D27" s="142" t="n">
        <v>118.8</v>
      </c>
      <c r="E27" s="146" t="n">
        <v>120</v>
      </c>
      <c r="F27" s="117" t="n">
        <v>136.5</v>
      </c>
      <c r="G27" s="144" t="n">
        <v>118.7</v>
      </c>
      <c r="H27" s="144" t="n">
        <v>132.5</v>
      </c>
      <c r="I27" s="144" t="n">
        <v>139.2</v>
      </c>
      <c r="J27" s="144" t="n">
        <v>103.8</v>
      </c>
      <c r="K27" s="144" t="n">
        <v>119.1</v>
      </c>
      <c r="L27" s="99" t="n">
        <v>122.9</v>
      </c>
      <c r="M27" s="144" t="n">
        <v>110.5</v>
      </c>
      <c r="N27" s="144" t="n">
        <v>108</v>
      </c>
    </row>
    <row r="28" customFormat="false" ht="13.2" hidden="false" customHeight="false" outlineLevel="0" collapsed="false">
      <c r="A28" s="69"/>
      <c r="B28" s="117" t="s">
        <v>60</v>
      </c>
      <c r="C28" s="144" t="n">
        <v>117.8</v>
      </c>
      <c r="D28" s="142" t="n">
        <v>117.7</v>
      </c>
      <c r="E28" s="146" t="n">
        <v>123.2</v>
      </c>
      <c r="F28" s="117" t="n">
        <v>135.9</v>
      </c>
      <c r="G28" s="144" t="n">
        <v>127.3</v>
      </c>
      <c r="H28" s="144" t="n">
        <v>134.9</v>
      </c>
      <c r="I28" s="144" t="n">
        <v>136.2</v>
      </c>
      <c r="J28" s="144" t="n">
        <v>102.9</v>
      </c>
      <c r="K28" s="144" t="n">
        <v>116.1</v>
      </c>
      <c r="L28" s="99" t="n">
        <v>122</v>
      </c>
      <c r="M28" s="144" t="n">
        <v>110.1</v>
      </c>
      <c r="N28" s="144" t="n">
        <v>110</v>
      </c>
    </row>
    <row r="29" customFormat="false" ht="13.2" hidden="false" customHeight="false" outlineLevel="0" collapsed="false">
      <c r="A29" s="69"/>
      <c r="B29" s="117" t="s">
        <v>61</v>
      </c>
      <c r="C29" s="144" t="n">
        <v>116.5</v>
      </c>
      <c r="D29" s="142" t="n">
        <v>117.2</v>
      </c>
      <c r="E29" s="146" t="n">
        <v>119.1</v>
      </c>
      <c r="F29" s="117" t="n">
        <v>134.8</v>
      </c>
      <c r="G29" s="144" t="n">
        <v>121.4</v>
      </c>
      <c r="H29" s="144" t="n">
        <v>128.6</v>
      </c>
      <c r="I29" s="144" t="n">
        <v>137.3</v>
      </c>
      <c r="J29" s="144" t="n">
        <v>103.5</v>
      </c>
      <c r="K29" s="144" t="n">
        <v>115.4</v>
      </c>
      <c r="L29" s="99" t="n">
        <v>122.1</v>
      </c>
      <c r="M29" s="144" t="n">
        <v>106.9</v>
      </c>
      <c r="N29" s="144" t="n">
        <v>106.4</v>
      </c>
    </row>
    <row r="30" customFormat="false" ht="13.2" hidden="false" customHeight="false" outlineLevel="0" collapsed="false">
      <c r="A30" s="69"/>
      <c r="B30" s="117" t="s">
        <v>62</v>
      </c>
      <c r="C30" s="144" t="n">
        <v>111.4</v>
      </c>
      <c r="D30" s="142" t="n">
        <v>118.8</v>
      </c>
      <c r="E30" s="146" t="n">
        <v>123.5</v>
      </c>
      <c r="F30" s="117" t="n">
        <v>139.8</v>
      </c>
      <c r="G30" s="144" t="n">
        <v>132.8</v>
      </c>
      <c r="H30" s="144" t="n">
        <v>137.1</v>
      </c>
      <c r="I30" s="144" t="n">
        <v>136</v>
      </c>
      <c r="J30" s="144" t="n">
        <v>102.4</v>
      </c>
      <c r="K30" s="144" t="n">
        <v>116.2</v>
      </c>
      <c r="L30" s="99" t="n">
        <v>123.6</v>
      </c>
      <c r="M30" s="144" t="n">
        <v>110</v>
      </c>
      <c r="N30" s="144" t="n">
        <v>108.6</v>
      </c>
    </row>
    <row r="31" customFormat="false" ht="13.2" hidden="false" customHeight="false" outlineLevel="0" collapsed="false">
      <c r="A31" s="69"/>
      <c r="B31" s="117" t="s">
        <v>63</v>
      </c>
      <c r="C31" s="144" t="n">
        <v>110.1</v>
      </c>
      <c r="D31" s="142" t="n">
        <v>119</v>
      </c>
      <c r="E31" s="146" t="n">
        <v>119.2</v>
      </c>
      <c r="F31" s="117" t="n">
        <v>136.5</v>
      </c>
      <c r="G31" s="144" t="n">
        <v>123.3</v>
      </c>
      <c r="H31" s="144" t="n">
        <v>132.3</v>
      </c>
      <c r="I31" s="144" t="n">
        <v>140.2</v>
      </c>
      <c r="J31" s="144" t="n">
        <v>102.6</v>
      </c>
      <c r="K31" s="144" t="n">
        <v>116</v>
      </c>
      <c r="L31" s="99" t="n">
        <v>123.1</v>
      </c>
      <c r="M31" s="144" t="n">
        <v>107.6</v>
      </c>
      <c r="N31" s="144" t="n">
        <v>106.6</v>
      </c>
    </row>
    <row r="32" customFormat="false" ht="13.2" hidden="false" customHeight="false" outlineLevel="0" collapsed="false">
      <c r="A32" s="69"/>
      <c r="B32" s="117" t="s">
        <v>64</v>
      </c>
      <c r="C32" s="144" t="n">
        <v>105.6</v>
      </c>
      <c r="D32" s="142" t="n">
        <v>117.1</v>
      </c>
      <c r="E32" s="146" t="n">
        <v>116.2</v>
      </c>
      <c r="F32" s="117" t="n">
        <v>134.4</v>
      </c>
      <c r="G32" s="144" t="n">
        <v>127.6</v>
      </c>
      <c r="H32" s="144" t="n">
        <v>129.3</v>
      </c>
      <c r="I32" s="144" t="n">
        <v>138.3</v>
      </c>
      <c r="J32" s="144" t="n">
        <v>101.9</v>
      </c>
      <c r="K32" s="144" t="n">
        <v>119.8</v>
      </c>
      <c r="L32" s="99" t="n">
        <v>124.1</v>
      </c>
      <c r="M32" s="144" t="n">
        <v>106.5</v>
      </c>
      <c r="N32" s="144" t="n">
        <v>109.4</v>
      </c>
    </row>
    <row r="33" customFormat="false" ht="13.2" hidden="false" customHeight="false" outlineLevel="0" collapsed="false">
      <c r="A33" s="69"/>
      <c r="B33" s="117" t="s">
        <v>65</v>
      </c>
      <c r="C33" s="117" t="n">
        <v>114.1</v>
      </c>
      <c r="D33" s="142" t="n">
        <v>129.3</v>
      </c>
      <c r="E33" s="146" t="n">
        <v>129.1</v>
      </c>
      <c r="F33" s="117" t="n">
        <v>145.9</v>
      </c>
      <c r="G33" s="144" t="n">
        <v>135.3</v>
      </c>
      <c r="H33" s="144" t="n">
        <v>138.9</v>
      </c>
      <c r="I33" s="144" t="n">
        <v>135.6</v>
      </c>
      <c r="J33" s="144" t="n">
        <v>100.2</v>
      </c>
      <c r="K33" s="144" t="n">
        <v>105.1</v>
      </c>
      <c r="L33" s="99" t="n">
        <v>113.8</v>
      </c>
      <c r="M33" s="117" t="n">
        <v>114.9</v>
      </c>
      <c r="N33" s="144" t="n">
        <v>110.1</v>
      </c>
    </row>
    <row r="34" customFormat="false" ht="13.2" hidden="false" customHeight="false" outlineLevel="0" collapsed="false">
      <c r="A34" s="69"/>
      <c r="B34" s="117" t="s">
        <v>66</v>
      </c>
      <c r="C34" s="117" t="n">
        <v>122.3</v>
      </c>
      <c r="D34" s="142" t="n">
        <v>118.9</v>
      </c>
      <c r="E34" s="146" t="n">
        <v>126</v>
      </c>
      <c r="F34" s="117" t="n">
        <v>139.1</v>
      </c>
      <c r="G34" s="144" t="n">
        <v>129.5</v>
      </c>
      <c r="H34" s="144" t="n">
        <v>136</v>
      </c>
      <c r="I34" s="144" t="n">
        <v>140</v>
      </c>
      <c r="J34" s="144" t="n">
        <v>104.8</v>
      </c>
      <c r="K34" s="144" t="n">
        <v>113.6</v>
      </c>
      <c r="L34" s="99" t="n">
        <v>119.5</v>
      </c>
      <c r="M34" s="117" t="n">
        <v>112.8</v>
      </c>
      <c r="N34" s="144" t="n">
        <v>108.2</v>
      </c>
    </row>
    <row r="35" customFormat="false" ht="13.2" hidden="false" customHeight="false" outlineLevel="0" collapsed="false">
      <c r="A35" s="69"/>
    </row>
    <row r="36" customFormat="false" ht="13.2" hidden="false" customHeight="false" outlineLevel="0" collapsed="false">
      <c r="A36" s="69"/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6" activeCellId="0" sqref="N6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88"/>
    <col collapsed="false" customWidth="true" hidden="false" outlineLevel="0" max="2" min="2" style="68" width="16.33"/>
    <col collapsed="false" customWidth="true" hidden="false" outlineLevel="0" max="13" min="3" style="68" width="9.77"/>
    <col collapsed="false" customWidth="true" hidden="false" outlineLevel="0" max="14" min="14" style="56" width="9.77"/>
    <col collapsed="false" customWidth="false" hidden="false" outlineLevel="0" max="25" min="15" style="56" width="9.1"/>
    <col collapsed="false" customWidth="false" hidden="false" outlineLevel="0" max="257" min="26" style="68" width="9.1"/>
  </cols>
  <sheetData>
    <row r="1" s="123" customFormat="true" ht="16.8" hidden="false" customHeight="true" outlineLevel="0" collapsed="false">
      <c r="A1" s="69" t="n">
        <v>52</v>
      </c>
      <c r="B1" s="70" t="s">
        <v>113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147"/>
      <c r="O1" s="147"/>
      <c r="P1" s="147"/>
      <c r="Q1" s="147"/>
      <c r="R1" s="147"/>
      <c r="S1" s="147"/>
      <c r="T1" s="147"/>
      <c r="U1" s="147"/>
      <c r="V1" s="147"/>
      <c r="W1" s="147"/>
      <c r="X1" s="147"/>
      <c r="Y1" s="147"/>
    </row>
    <row r="2" customFormat="false" ht="13.95" hidden="false" customHeight="true" outlineLevel="0" collapsed="false">
      <c r="A2" s="69"/>
      <c r="B2" s="71" t="s">
        <v>102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58"/>
      <c r="P2" s="58"/>
      <c r="Q2" s="58"/>
      <c r="R2" s="58"/>
      <c r="S2" s="58"/>
    </row>
    <row r="3" s="94" customFormat="true" ht="13.8" hidden="false" customHeight="true" outlineLevel="0" collapsed="false">
      <c r="A3" s="69"/>
      <c r="B3" s="124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</row>
    <row r="4" s="94" customFormat="true" ht="13.2" hidden="false" customHeight="true" outlineLevel="0" collapsed="false">
      <c r="A4" s="69"/>
      <c r="B4" s="124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</row>
    <row r="5" customFormat="false" ht="13.2" hidden="false" customHeight="false" outlineLevel="0" collapsed="false">
      <c r="A5" s="69"/>
      <c r="B5" s="59"/>
      <c r="C5" s="126"/>
      <c r="D5" s="126"/>
      <c r="E5" s="126"/>
      <c r="F5" s="126"/>
      <c r="G5" s="126"/>
      <c r="H5" s="126"/>
      <c r="I5" s="126"/>
      <c r="J5" s="126"/>
      <c r="K5" s="127"/>
      <c r="L5" s="127"/>
      <c r="M5" s="76"/>
    </row>
    <row r="6" customFormat="false" ht="13.2" hidden="false" customHeight="false" outlineLevel="0" collapsed="false">
      <c r="A6" s="69"/>
      <c r="B6" s="78" t="s">
        <v>39</v>
      </c>
      <c r="C6" s="78" t="n">
        <v>109.7</v>
      </c>
      <c r="D6" s="149" t="n">
        <v>117.7</v>
      </c>
      <c r="E6" s="131" t="n">
        <v>123</v>
      </c>
      <c r="F6" s="129" t="n">
        <v>138.4</v>
      </c>
      <c r="G6" s="129" t="n">
        <v>125.7</v>
      </c>
      <c r="H6" s="129" t="n">
        <v>132.1</v>
      </c>
      <c r="I6" s="129" t="n">
        <v>136.5</v>
      </c>
      <c r="J6" s="129" t="n">
        <v>101.9</v>
      </c>
      <c r="K6" s="129" t="n">
        <v>118.2</v>
      </c>
      <c r="L6" s="96" t="n">
        <v>123</v>
      </c>
      <c r="M6" s="78" t="n">
        <v>111.5</v>
      </c>
      <c r="N6" s="150" t="n">
        <v>109.1</v>
      </c>
    </row>
    <row r="7" customFormat="false" ht="13.2" hidden="false" customHeight="false" outlineLevel="0" collapsed="false">
      <c r="A7" s="69"/>
      <c r="E7" s="151"/>
      <c r="F7" s="99"/>
      <c r="G7" s="99"/>
      <c r="H7" s="99"/>
      <c r="I7" s="99"/>
      <c r="J7" s="99"/>
      <c r="K7" s="99"/>
      <c r="L7" s="99"/>
      <c r="M7" s="80"/>
      <c r="N7" s="63"/>
    </row>
    <row r="8" customFormat="false" ht="26.4" hidden="false" customHeight="false" outlineLevel="0" collapsed="false">
      <c r="A8" s="69"/>
      <c r="B8" s="77" t="s">
        <v>40</v>
      </c>
      <c r="C8" s="117" t="n">
        <v>112.2</v>
      </c>
      <c r="D8" s="152" t="n">
        <v>122.6</v>
      </c>
      <c r="E8" s="99" t="n">
        <v>122.2</v>
      </c>
      <c r="F8" s="99" t="n">
        <v>138.1</v>
      </c>
      <c r="G8" s="99" t="n">
        <v>126.7</v>
      </c>
      <c r="H8" s="99" t="n">
        <v>131.8</v>
      </c>
      <c r="I8" s="99" t="n">
        <v>137.1</v>
      </c>
      <c r="J8" s="99" t="n">
        <v>100.3</v>
      </c>
      <c r="K8" s="99" t="n">
        <v>118.7</v>
      </c>
      <c r="L8" s="99" t="n">
        <v>124.5</v>
      </c>
      <c r="M8" s="117" t="n">
        <v>110.9</v>
      </c>
      <c r="N8" s="63" t="n">
        <v>101</v>
      </c>
    </row>
    <row r="9" customFormat="false" ht="13.2" hidden="false" customHeight="false" outlineLevel="0" collapsed="false">
      <c r="A9" s="69"/>
      <c r="B9" s="68" t="s">
        <v>41</v>
      </c>
      <c r="C9" s="99" t="n">
        <v>107</v>
      </c>
      <c r="D9" s="152" t="n">
        <v>122.9</v>
      </c>
      <c r="E9" s="99" t="n">
        <v>123.1</v>
      </c>
      <c r="F9" s="99" t="n">
        <v>141.7</v>
      </c>
      <c r="G9" s="99" t="n">
        <v>128.2</v>
      </c>
      <c r="H9" s="99" t="n">
        <v>135.1</v>
      </c>
      <c r="I9" s="99" t="n">
        <v>139.6</v>
      </c>
      <c r="J9" s="99" t="n">
        <v>100.4</v>
      </c>
      <c r="K9" s="99" t="n">
        <v>117.1</v>
      </c>
      <c r="L9" s="99" t="n">
        <v>122.1</v>
      </c>
      <c r="M9" s="99" t="n">
        <v>110.5</v>
      </c>
      <c r="N9" s="63" t="n">
        <v>111.2</v>
      </c>
    </row>
    <row r="10" customFormat="false" ht="13.2" hidden="false" customHeight="false" outlineLevel="0" collapsed="false">
      <c r="A10" s="69"/>
      <c r="B10" s="68" t="s">
        <v>42</v>
      </c>
      <c r="C10" s="99" t="n">
        <v>106.9</v>
      </c>
      <c r="D10" s="152" t="n">
        <v>117</v>
      </c>
      <c r="E10" s="99" t="n">
        <v>120.1</v>
      </c>
      <c r="F10" s="99" t="n">
        <v>137.6</v>
      </c>
      <c r="G10" s="99" t="n">
        <v>127.3</v>
      </c>
      <c r="H10" s="99" t="n">
        <v>129.9</v>
      </c>
      <c r="I10" s="99" t="n">
        <v>137</v>
      </c>
      <c r="J10" s="99" t="n">
        <v>101.7</v>
      </c>
      <c r="K10" s="99" t="n">
        <v>119</v>
      </c>
      <c r="L10" s="99" t="n">
        <v>125.2</v>
      </c>
      <c r="M10" s="99" t="n">
        <v>110.8</v>
      </c>
      <c r="N10" s="63" t="n">
        <v>112.7</v>
      </c>
    </row>
    <row r="11" customFormat="false" ht="13.2" hidden="false" customHeight="false" outlineLevel="0" collapsed="false">
      <c r="A11" s="69"/>
      <c r="B11" s="68" t="s">
        <v>43</v>
      </c>
      <c r="C11" s="99" t="n">
        <v>106.6</v>
      </c>
      <c r="D11" s="152" t="n">
        <v>114.7</v>
      </c>
      <c r="E11" s="99" t="n">
        <v>123.4</v>
      </c>
      <c r="F11" s="99" t="n">
        <v>135.5</v>
      </c>
      <c r="G11" s="99" t="n">
        <v>119.5</v>
      </c>
      <c r="H11" s="99" t="n">
        <v>127.9</v>
      </c>
      <c r="I11" s="99" t="n">
        <v>139</v>
      </c>
      <c r="J11" s="99" t="n">
        <v>100.6</v>
      </c>
      <c r="K11" s="99" t="n">
        <v>120.2</v>
      </c>
      <c r="L11" s="99" t="n">
        <v>124.9</v>
      </c>
      <c r="M11" s="99" t="n">
        <v>113</v>
      </c>
      <c r="N11" s="63" t="n">
        <v>109</v>
      </c>
    </row>
    <row r="12" customFormat="false" ht="13.2" hidden="false" customHeight="false" outlineLevel="0" collapsed="false">
      <c r="A12" s="69"/>
      <c r="B12" s="68" t="s">
        <v>44</v>
      </c>
      <c r="C12" s="99" t="n">
        <v>107.4</v>
      </c>
      <c r="D12" s="152" t="n">
        <v>118.3</v>
      </c>
      <c r="E12" s="99" t="n">
        <v>119.1</v>
      </c>
      <c r="F12" s="99" t="n">
        <v>139.4</v>
      </c>
      <c r="G12" s="99" t="n">
        <v>134.8</v>
      </c>
      <c r="H12" s="99" t="n">
        <v>136</v>
      </c>
      <c r="I12" s="99" t="n">
        <v>139.9</v>
      </c>
      <c r="J12" s="99" t="n">
        <v>102.4</v>
      </c>
      <c r="K12" s="99" t="n">
        <v>117.6</v>
      </c>
      <c r="L12" s="99" t="n">
        <v>123</v>
      </c>
      <c r="M12" s="99" t="n">
        <v>113.2</v>
      </c>
      <c r="N12" s="63" t="n">
        <v>110.6</v>
      </c>
    </row>
    <row r="13" customFormat="false" ht="13.2" hidden="false" customHeight="false" outlineLevel="0" collapsed="false">
      <c r="A13" s="69"/>
      <c r="B13" s="68" t="s">
        <v>45</v>
      </c>
      <c r="C13" s="99" t="n">
        <v>111.5</v>
      </c>
      <c r="D13" s="152" t="n">
        <v>120.7</v>
      </c>
      <c r="E13" s="99" t="n">
        <v>124.5</v>
      </c>
      <c r="F13" s="99" t="n">
        <v>138.3</v>
      </c>
      <c r="G13" s="99" t="n">
        <v>126.4</v>
      </c>
      <c r="H13" s="99" t="n">
        <v>132.4</v>
      </c>
      <c r="I13" s="99" t="n">
        <v>136.8</v>
      </c>
      <c r="J13" s="99" t="n">
        <v>102.5</v>
      </c>
      <c r="K13" s="99" t="n">
        <v>119.5</v>
      </c>
      <c r="L13" s="99" t="n">
        <v>125.7</v>
      </c>
      <c r="M13" s="99" t="n">
        <v>109.6</v>
      </c>
      <c r="N13" s="63" t="n">
        <v>111.1</v>
      </c>
    </row>
    <row r="14" customFormat="false" ht="13.2" hidden="false" customHeight="false" outlineLevel="0" collapsed="false">
      <c r="A14" s="69"/>
      <c r="B14" s="68" t="s">
        <v>46</v>
      </c>
      <c r="C14" s="99" t="n">
        <v>112.6</v>
      </c>
      <c r="D14" s="152" t="n">
        <v>129.2</v>
      </c>
      <c r="E14" s="99" t="n">
        <v>128.5</v>
      </c>
      <c r="F14" s="99" t="n">
        <v>134</v>
      </c>
      <c r="G14" s="99" t="n">
        <v>115.2</v>
      </c>
      <c r="H14" s="99" t="n">
        <v>124.6</v>
      </c>
      <c r="I14" s="99" t="n">
        <v>134</v>
      </c>
      <c r="J14" s="99" t="n">
        <v>103.5</v>
      </c>
      <c r="K14" s="99" t="n">
        <v>118.9</v>
      </c>
      <c r="L14" s="99" t="n">
        <v>122.4</v>
      </c>
      <c r="M14" s="99" t="n">
        <v>111.5</v>
      </c>
      <c r="N14" s="63" t="n">
        <v>108.6</v>
      </c>
    </row>
    <row r="15" customFormat="false" ht="13.2" hidden="false" customHeight="false" outlineLevel="0" collapsed="false">
      <c r="A15" s="69"/>
      <c r="B15" s="68" t="s">
        <v>47</v>
      </c>
      <c r="C15" s="99" t="n">
        <v>104.9</v>
      </c>
      <c r="D15" s="152" t="n">
        <v>114.4</v>
      </c>
      <c r="E15" s="99" t="n">
        <v>123.9</v>
      </c>
      <c r="F15" s="99" t="n">
        <v>136.6</v>
      </c>
      <c r="G15" s="99" t="n">
        <v>116.3</v>
      </c>
      <c r="H15" s="99" t="n">
        <v>126.5</v>
      </c>
      <c r="I15" s="99" t="n">
        <v>136.5</v>
      </c>
      <c r="J15" s="99" t="n">
        <v>104.2</v>
      </c>
      <c r="K15" s="99" t="n">
        <v>121.2</v>
      </c>
      <c r="L15" s="99" t="n">
        <v>125.7</v>
      </c>
      <c r="M15" s="99" t="n">
        <v>109</v>
      </c>
      <c r="N15" s="63" t="n">
        <v>107.2</v>
      </c>
    </row>
    <row r="16" customFormat="false" ht="13.2" hidden="false" customHeight="false" outlineLevel="0" collapsed="false">
      <c r="A16" s="69"/>
      <c r="B16" s="68" t="s">
        <v>48</v>
      </c>
      <c r="C16" s="99" t="n">
        <v>108</v>
      </c>
      <c r="D16" s="152" t="n">
        <v>114.3</v>
      </c>
      <c r="E16" s="99" t="n">
        <v>119.1</v>
      </c>
      <c r="F16" s="99" t="n">
        <v>138.5</v>
      </c>
      <c r="G16" s="99" t="n">
        <v>132.9</v>
      </c>
      <c r="H16" s="99" t="n">
        <v>138</v>
      </c>
      <c r="I16" s="99" t="n">
        <v>141.5</v>
      </c>
      <c r="J16" s="99" t="n">
        <v>106</v>
      </c>
      <c r="K16" s="99" t="n">
        <v>120.7</v>
      </c>
      <c r="L16" s="99" t="n">
        <v>125.4</v>
      </c>
      <c r="M16" s="99" t="n">
        <v>112.3</v>
      </c>
      <c r="N16" s="63" t="n">
        <v>115.5</v>
      </c>
    </row>
    <row r="17" customFormat="false" ht="13.2" hidden="false" customHeight="false" outlineLevel="0" collapsed="false">
      <c r="A17" s="69"/>
      <c r="B17" s="68" t="s">
        <v>49</v>
      </c>
      <c r="C17" s="99" t="n">
        <v>103.1</v>
      </c>
      <c r="D17" s="152" t="n">
        <v>106.6</v>
      </c>
      <c r="E17" s="99" t="n">
        <v>117.6</v>
      </c>
      <c r="F17" s="99" t="n">
        <v>135.4</v>
      </c>
      <c r="G17" s="99" t="n">
        <v>137.7</v>
      </c>
      <c r="H17" s="99" t="n">
        <v>138.1</v>
      </c>
      <c r="I17" s="99" t="n">
        <v>140.2</v>
      </c>
      <c r="J17" s="99" t="n">
        <v>100.8</v>
      </c>
      <c r="K17" s="99" t="n">
        <v>119.9</v>
      </c>
      <c r="L17" s="99" t="n">
        <v>124.7</v>
      </c>
      <c r="M17" s="99" t="n">
        <v>111.1</v>
      </c>
      <c r="N17" s="63" t="n">
        <v>118.1</v>
      </c>
    </row>
    <row r="18" customFormat="false" ht="13.2" hidden="false" customHeight="false" outlineLevel="0" collapsed="false">
      <c r="A18" s="69"/>
      <c r="B18" s="68" t="s">
        <v>50</v>
      </c>
      <c r="C18" s="99" t="n">
        <v>102.8</v>
      </c>
      <c r="D18" s="152" t="n">
        <v>108.3</v>
      </c>
      <c r="E18" s="99" t="n">
        <v>118.5</v>
      </c>
      <c r="F18" s="99" t="n">
        <v>136.7</v>
      </c>
      <c r="G18" s="99" t="n">
        <v>122.3</v>
      </c>
      <c r="H18" s="99" t="n">
        <v>129.6</v>
      </c>
      <c r="I18" s="99" t="n">
        <v>134.2</v>
      </c>
      <c r="J18" s="99" t="n">
        <v>101.3</v>
      </c>
      <c r="K18" s="99" t="n">
        <v>119.2</v>
      </c>
      <c r="L18" s="99" t="n">
        <v>124.5</v>
      </c>
      <c r="M18" s="99" t="n">
        <v>111.7</v>
      </c>
      <c r="N18" s="63" t="n">
        <v>107.4</v>
      </c>
    </row>
    <row r="19" customFormat="false" ht="13.2" hidden="false" customHeight="false" outlineLevel="0" collapsed="false">
      <c r="A19" s="69"/>
      <c r="B19" s="68" t="s">
        <v>51</v>
      </c>
      <c r="C19" s="99" t="n">
        <v>102.5</v>
      </c>
      <c r="D19" s="152" t="n">
        <v>113.2</v>
      </c>
      <c r="E19" s="99" t="n">
        <v>114.7</v>
      </c>
      <c r="F19" s="99" t="n">
        <v>137.1</v>
      </c>
      <c r="G19" s="99" t="n">
        <v>126.4</v>
      </c>
      <c r="H19" s="99" t="n">
        <v>133.9</v>
      </c>
      <c r="I19" s="99" t="n">
        <v>138.8</v>
      </c>
      <c r="J19" s="99" t="n">
        <v>105.9</v>
      </c>
      <c r="K19" s="99" t="n">
        <v>120.2</v>
      </c>
      <c r="L19" s="99" t="n">
        <v>125.6</v>
      </c>
      <c r="M19" s="99" t="n">
        <v>111.1</v>
      </c>
      <c r="N19" s="63" t="n">
        <v>115.5</v>
      </c>
    </row>
    <row r="20" customFormat="false" ht="13.2" hidden="false" customHeight="false" outlineLevel="0" collapsed="false">
      <c r="A20" s="69"/>
      <c r="B20" s="68" t="s">
        <v>52</v>
      </c>
      <c r="C20" s="99" t="n">
        <v>109.9</v>
      </c>
      <c r="D20" s="152" t="n">
        <v>116</v>
      </c>
      <c r="E20" s="99" t="n">
        <v>122.4</v>
      </c>
      <c r="F20" s="99" t="n">
        <v>137.2</v>
      </c>
      <c r="G20" s="99" t="n">
        <v>118.5</v>
      </c>
      <c r="H20" s="99" t="n">
        <v>129.6</v>
      </c>
      <c r="I20" s="99" t="n">
        <v>133.7</v>
      </c>
      <c r="J20" s="99" t="n">
        <v>102.7</v>
      </c>
      <c r="K20" s="99" t="n">
        <v>121.5</v>
      </c>
      <c r="L20" s="99" t="n">
        <v>125.3</v>
      </c>
      <c r="M20" s="99" t="n">
        <v>112</v>
      </c>
      <c r="N20" s="63" t="n">
        <v>105.4</v>
      </c>
    </row>
    <row r="21" customFormat="false" ht="13.2" hidden="false" customHeight="false" outlineLevel="0" collapsed="false">
      <c r="A21" s="69"/>
      <c r="B21" s="68" t="s">
        <v>53</v>
      </c>
      <c r="C21" s="99" t="n">
        <v>113.9</v>
      </c>
      <c r="D21" s="152" t="n">
        <v>114.1</v>
      </c>
      <c r="E21" s="99" t="n">
        <v>124.7</v>
      </c>
      <c r="F21" s="99" t="n">
        <v>135.1</v>
      </c>
      <c r="G21" s="99" t="n">
        <v>128.4</v>
      </c>
      <c r="H21" s="99" t="n">
        <v>135</v>
      </c>
      <c r="I21" s="99" t="n">
        <v>137.5</v>
      </c>
      <c r="J21" s="99" t="n">
        <v>103</v>
      </c>
      <c r="K21" s="99" t="n">
        <v>117.8</v>
      </c>
      <c r="L21" s="99" t="n">
        <v>122.7</v>
      </c>
      <c r="M21" s="99" t="n">
        <v>110.6</v>
      </c>
      <c r="N21" s="63" t="n">
        <v>110.4</v>
      </c>
    </row>
    <row r="22" customFormat="false" ht="13.2" hidden="false" customHeight="false" outlineLevel="0" collapsed="false">
      <c r="A22" s="69"/>
      <c r="B22" s="68" t="s">
        <v>54</v>
      </c>
      <c r="C22" s="99" t="n">
        <v>119.6</v>
      </c>
      <c r="D22" s="152" t="n">
        <v>116.9</v>
      </c>
      <c r="E22" s="99" t="n">
        <v>132.1</v>
      </c>
      <c r="F22" s="99" t="n">
        <v>139.3</v>
      </c>
      <c r="G22" s="99" t="n">
        <v>125.6</v>
      </c>
      <c r="H22" s="99" t="n">
        <v>131.3</v>
      </c>
      <c r="I22" s="99" t="n">
        <v>134.6</v>
      </c>
      <c r="J22" s="99" t="n">
        <v>106.8</v>
      </c>
      <c r="K22" s="99" t="n">
        <v>121.4</v>
      </c>
      <c r="L22" s="99" t="n">
        <v>125.9</v>
      </c>
      <c r="M22" s="99" t="n">
        <v>112</v>
      </c>
      <c r="N22" s="63" t="n">
        <v>109.6</v>
      </c>
    </row>
    <row r="23" customFormat="false" ht="13.2" hidden="false" customHeight="false" outlineLevel="0" collapsed="false">
      <c r="A23" s="69"/>
      <c r="B23" s="68" t="s">
        <v>55</v>
      </c>
      <c r="C23" s="99" t="n">
        <v>106.8</v>
      </c>
      <c r="D23" s="152" t="n">
        <v>113.5</v>
      </c>
      <c r="E23" s="99" t="n">
        <v>117.3</v>
      </c>
      <c r="F23" s="99" t="n">
        <v>136.6</v>
      </c>
      <c r="G23" s="99" t="n">
        <v>125</v>
      </c>
      <c r="H23" s="99" t="n">
        <v>131.8</v>
      </c>
      <c r="I23" s="99" t="n">
        <v>134.7</v>
      </c>
      <c r="J23" s="99" t="n">
        <v>104</v>
      </c>
      <c r="K23" s="99" t="n">
        <v>114.7</v>
      </c>
      <c r="L23" s="99" t="n">
        <v>121.4</v>
      </c>
      <c r="M23" s="99" t="n">
        <v>110.9</v>
      </c>
      <c r="N23" s="63" t="n">
        <v>107</v>
      </c>
    </row>
    <row r="24" customFormat="false" ht="13.2" hidden="false" customHeight="false" outlineLevel="0" collapsed="false">
      <c r="A24" s="69"/>
      <c r="B24" s="68" t="s">
        <v>56</v>
      </c>
      <c r="C24" s="99" t="n">
        <v>115</v>
      </c>
      <c r="D24" s="152" t="n">
        <v>111.6</v>
      </c>
      <c r="E24" s="99" t="n">
        <v>118.1</v>
      </c>
      <c r="F24" s="99" t="n">
        <v>134.4</v>
      </c>
      <c r="G24" s="99" t="n">
        <v>120.2</v>
      </c>
      <c r="H24" s="99" t="n">
        <v>127.3</v>
      </c>
      <c r="I24" s="99" t="n">
        <v>138.5</v>
      </c>
      <c r="J24" s="99" t="n">
        <v>104.4</v>
      </c>
      <c r="K24" s="99" t="n">
        <v>122.9</v>
      </c>
      <c r="L24" s="99" t="n">
        <v>126.2</v>
      </c>
      <c r="M24" s="99" t="n">
        <v>110.1</v>
      </c>
      <c r="N24" s="63" t="n">
        <v>108.3</v>
      </c>
    </row>
    <row r="25" customFormat="false" ht="13.2" hidden="false" customHeight="false" outlineLevel="0" collapsed="false">
      <c r="A25" s="69"/>
      <c r="B25" s="68" t="s">
        <v>57</v>
      </c>
      <c r="C25" s="99" t="n">
        <v>102.8</v>
      </c>
      <c r="D25" s="152" t="n">
        <v>110.4</v>
      </c>
      <c r="E25" s="99" t="n">
        <v>113.2</v>
      </c>
      <c r="F25" s="99" t="n">
        <v>138.9</v>
      </c>
      <c r="G25" s="99" t="n">
        <v>121.4</v>
      </c>
      <c r="H25" s="99" t="n">
        <v>127.5</v>
      </c>
      <c r="I25" s="99" t="n">
        <v>135.9</v>
      </c>
      <c r="J25" s="99" t="n">
        <v>103.2</v>
      </c>
      <c r="K25" s="99" t="n">
        <v>120</v>
      </c>
      <c r="L25" s="99" t="n">
        <v>124.8</v>
      </c>
      <c r="M25" s="99" t="n">
        <v>111.3</v>
      </c>
      <c r="N25" s="63" t="n">
        <v>107.3</v>
      </c>
    </row>
    <row r="26" customFormat="false" ht="13.2" hidden="false" customHeight="false" outlineLevel="0" collapsed="false">
      <c r="A26" s="69"/>
      <c r="B26" s="68" t="s">
        <v>58</v>
      </c>
      <c r="C26" s="99" t="n">
        <v>113</v>
      </c>
      <c r="D26" s="152" t="n">
        <v>115.3</v>
      </c>
      <c r="E26" s="99" t="n">
        <v>116</v>
      </c>
      <c r="F26" s="99" t="n">
        <v>137.2</v>
      </c>
      <c r="G26" s="99" t="n">
        <v>130.5</v>
      </c>
      <c r="H26" s="99" t="n">
        <v>131.4</v>
      </c>
      <c r="I26" s="99" t="n">
        <v>139</v>
      </c>
      <c r="J26" s="99" t="n">
        <v>104</v>
      </c>
      <c r="K26" s="99" t="n">
        <v>123.7</v>
      </c>
      <c r="L26" s="99" t="n">
        <v>126.7</v>
      </c>
      <c r="M26" s="99" t="n">
        <v>111.5</v>
      </c>
      <c r="N26" s="63" t="n">
        <v>105.9</v>
      </c>
    </row>
    <row r="27" customFormat="false" ht="13.2" hidden="false" customHeight="false" outlineLevel="0" collapsed="false">
      <c r="A27" s="69"/>
      <c r="B27" s="68" t="s">
        <v>59</v>
      </c>
      <c r="C27" s="99" t="n">
        <v>113.8</v>
      </c>
      <c r="D27" s="152" t="n">
        <v>117.9</v>
      </c>
      <c r="E27" s="99" t="n">
        <v>121.7</v>
      </c>
      <c r="F27" s="99" t="n">
        <v>136.3</v>
      </c>
      <c r="G27" s="99" t="n">
        <v>117.3</v>
      </c>
      <c r="H27" s="99" t="n">
        <v>130.7</v>
      </c>
      <c r="I27" s="99" t="n">
        <v>138.1</v>
      </c>
      <c r="J27" s="99" t="n">
        <v>104.7</v>
      </c>
      <c r="K27" s="99" t="n">
        <v>119.9</v>
      </c>
      <c r="L27" s="99" t="n">
        <v>124.2</v>
      </c>
      <c r="M27" s="99" t="n">
        <v>111</v>
      </c>
      <c r="N27" s="63" t="n">
        <v>108.2</v>
      </c>
    </row>
    <row r="28" customFormat="false" ht="13.2" hidden="false" customHeight="false" outlineLevel="0" collapsed="false">
      <c r="A28" s="69"/>
      <c r="B28" s="68" t="s">
        <v>60</v>
      </c>
      <c r="C28" s="99" t="n">
        <v>117</v>
      </c>
      <c r="D28" s="152" t="n">
        <v>116.7</v>
      </c>
      <c r="E28" s="99" t="n">
        <v>124.2</v>
      </c>
      <c r="F28" s="99" t="n">
        <v>135.9</v>
      </c>
      <c r="G28" s="99" t="n">
        <v>126.1</v>
      </c>
      <c r="H28" s="99" t="n">
        <v>133.3</v>
      </c>
      <c r="I28" s="99" t="n">
        <v>134.3</v>
      </c>
      <c r="J28" s="99" t="n">
        <v>101.5</v>
      </c>
      <c r="K28" s="99" t="n">
        <v>119.5</v>
      </c>
      <c r="L28" s="99" t="n">
        <v>123.5</v>
      </c>
      <c r="M28" s="99" t="n">
        <v>109.7</v>
      </c>
      <c r="N28" s="63" t="n">
        <v>110.3</v>
      </c>
    </row>
    <row r="29" customFormat="false" ht="13.2" hidden="false" customHeight="false" outlineLevel="0" collapsed="false">
      <c r="A29" s="69"/>
      <c r="B29" s="68" t="s">
        <v>61</v>
      </c>
      <c r="C29" s="99" t="n">
        <v>115.5</v>
      </c>
      <c r="D29" s="152" t="n">
        <v>116.2</v>
      </c>
      <c r="E29" s="99" t="n">
        <v>119.2</v>
      </c>
      <c r="F29" s="99" t="n">
        <v>135.3</v>
      </c>
      <c r="G29" s="99" t="n">
        <v>120</v>
      </c>
      <c r="H29" s="99" t="n">
        <v>126.4</v>
      </c>
      <c r="I29" s="99" t="n">
        <v>135.7</v>
      </c>
      <c r="J29" s="99" t="n">
        <v>101.4</v>
      </c>
      <c r="K29" s="99" t="n">
        <v>118.9</v>
      </c>
      <c r="L29" s="99" t="n">
        <v>123.3</v>
      </c>
      <c r="M29" s="99" t="n">
        <v>109.3</v>
      </c>
      <c r="N29" s="63" t="n">
        <v>106.5</v>
      </c>
    </row>
    <row r="30" customFormat="false" ht="13.2" hidden="false" customHeight="false" outlineLevel="0" collapsed="false">
      <c r="A30" s="69"/>
      <c r="B30" s="68" t="s">
        <v>62</v>
      </c>
      <c r="C30" s="99" t="n">
        <v>110.1</v>
      </c>
      <c r="D30" s="152" t="n">
        <v>117.8</v>
      </c>
      <c r="E30" s="99" t="n">
        <v>124.8</v>
      </c>
      <c r="F30" s="99" t="n">
        <v>140</v>
      </c>
      <c r="G30" s="99" t="n">
        <v>132.2</v>
      </c>
      <c r="H30" s="99" t="n">
        <v>135.6</v>
      </c>
      <c r="I30" s="99" t="n">
        <v>134.8</v>
      </c>
      <c r="J30" s="99" t="n">
        <v>101.9</v>
      </c>
      <c r="K30" s="99" t="n">
        <v>118.3</v>
      </c>
      <c r="L30" s="99" t="n">
        <v>124.5</v>
      </c>
      <c r="M30" s="99" t="n">
        <v>109.9</v>
      </c>
      <c r="N30" s="63" t="n">
        <v>108.8</v>
      </c>
    </row>
    <row r="31" customFormat="false" ht="13.2" hidden="false" customHeight="false" outlineLevel="0" collapsed="false">
      <c r="A31" s="69"/>
      <c r="B31" s="68" t="s">
        <v>63</v>
      </c>
      <c r="C31" s="99" t="n">
        <v>109.5</v>
      </c>
      <c r="D31" s="152" t="n">
        <v>117.7</v>
      </c>
      <c r="E31" s="99" t="n">
        <v>119.6</v>
      </c>
      <c r="F31" s="99" t="n">
        <v>136.6</v>
      </c>
      <c r="G31" s="99" t="n">
        <v>121.6</v>
      </c>
      <c r="H31" s="99" t="n">
        <v>130.1</v>
      </c>
      <c r="I31" s="99" t="n">
        <v>135</v>
      </c>
      <c r="J31" s="99" t="n">
        <v>102.5</v>
      </c>
      <c r="K31" s="99" t="n">
        <v>121.2</v>
      </c>
      <c r="L31" s="99" t="n">
        <v>124.2</v>
      </c>
      <c r="M31" s="99" t="n">
        <v>110.4</v>
      </c>
      <c r="N31" s="63" t="n">
        <v>106.6</v>
      </c>
    </row>
    <row r="32" customFormat="false" ht="13.2" hidden="false" customHeight="false" outlineLevel="0" collapsed="false">
      <c r="A32" s="69"/>
      <c r="B32" s="68" t="s">
        <v>64</v>
      </c>
      <c r="C32" s="99" t="n">
        <v>104.2</v>
      </c>
      <c r="D32" s="152" t="n">
        <v>115.8</v>
      </c>
      <c r="E32" s="99" t="n">
        <v>117.1</v>
      </c>
      <c r="F32" s="99" t="n">
        <v>134.8</v>
      </c>
      <c r="G32" s="99" t="n">
        <v>126.7</v>
      </c>
      <c r="H32" s="99" t="n">
        <v>127.6</v>
      </c>
      <c r="I32" s="99" t="n">
        <v>135.9</v>
      </c>
      <c r="J32" s="99" t="n">
        <v>101.6</v>
      </c>
      <c r="K32" s="99" t="n">
        <v>122.9</v>
      </c>
      <c r="L32" s="99" t="n">
        <v>125.9</v>
      </c>
      <c r="M32" s="99" t="n">
        <v>110.4</v>
      </c>
      <c r="N32" s="63" t="n">
        <v>109.5</v>
      </c>
    </row>
    <row r="33" customFormat="false" ht="13.2" hidden="false" customHeight="false" outlineLevel="0" collapsed="false">
      <c r="A33" s="69"/>
      <c r="B33" s="68" t="s">
        <v>65</v>
      </c>
      <c r="C33" s="99" t="n">
        <v>113</v>
      </c>
      <c r="D33" s="152" t="n">
        <v>128.2</v>
      </c>
      <c r="E33" s="99" t="n">
        <v>132</v>
      </c>
      <c r="F33" s="99" t="n">
        <v>144.9</v>
      </c>
      <c r="G33" s="99" t="n">
        <v>131.2</v>
      </c>
      <c r="H33" s="99" t="n">
        <v>135.2</v>
      </c>
      <c r="I33" s="99" t="n">
        <v>132.9</v>
      </c>
      <c r="J33" s="99" t="n">
        <v>96.9</v>
      </c>
      <c r="K33" s="99" t="n">
        <v>110.4</v>
      </c>
      <c r="L33" s="99" t="n">
        <v>114.3</v>
      </c>
      <c r="M33" s="99" t="n">
        <v>113</v>
      </c>
      <c r="N33" s="63" t="n">
        <v>108.2</v>
      </c>
    </row>
    <row r="34" customFormat="false" ht="13.2" hidden="false" customHeight="false" outlineLevel="0" collapsed="false">
      <c r="A34" s="69"/>
      <c r="B34" s="68" t="s">
        <v>66</v>
      </c>
      <c r="C34" s="68" t="n">
        <v>119.8</v>
      </c>
      <c r="D34" s="152" t="n">
        <v>118.2</v>
      </c>
      <c r="E34" s="99" t="n">
        <v>128.7</v>
      </c>
      <c r="F34" s="99" t="n">
        <v>140.8</v>
      </c>
      <c r="G34" s="99" t="n">
        <v>128.2</v>
      </c>
      <c r="H34" s="99" t="n">
        <v>134.2</v>
      </c>
      <c r="I34" s="99" t="n">
        <v>136.3</v>
      </c>
      <c r="J34" s="99" t="n">
        <v>102.8</v>
      </c>
      <c r="K34" s="99" t="n">
        <v>119.2</v>
      </c>
      <c r="L34" s="99" t="n">
        <v>121.2</v>
      </c>
      <c r="M34" s="99" t="n">
        <v>112</v>
      </c>
      <c r="N34" s="63" t="n">
        <v>108.5</v>
      </c>
    </row>
    <row r="35" customFormat="false" ht="13.2" hidden="false" customHeight="false" outlineLevel="0" collapsed="false">
      <c r="A35" s="69"/>
    </row>
    <row r="36" customFormat="false" ht="13.2" hidden="false" customHeight="false" outlineLevel="0" collapsed="false">
      <c r="A36" s="69"/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6" activeCellId="0" sqref="N6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s="123" customFormat="true" ht="16.8" hidden="false" customHeight="true" outlineLevel="0" collapsed="false">
      <c r="A1" s="69" t="n">
        <v>53</v>
      </c>
      <c r="B1" s="70" t="s">
        <v>114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69"/>
      <c r="B2" s="71" t="s">
        <v>102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false" outlineLevel="0" collapsed="false">
      <c r="A3" s="69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false" outlineLevel="0" collapsed="false">
      <c r="A4" s="69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3.2" hidden="false" customHeight="false" outlineLevel="0" collapsed="false">
      <c r="A5" s="69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69"/>
      <c r="B6" s="78" t="s">
        <v>39</v>
      </c>
      <c r="C6" s="78" t="n">
        <v>127.7</v>
      </c>
      <c r="D6" s="153" t="n">
        <v>126.1</v>
      </c>
      <c r="E6" s="94" t="n">
        <v>107.1</v>
      </c>
      <c r="F6" s="129" t="n">
        <v>133.8</v>
      </c>
      <c r="G6" s="129" t="n">
        <v>132.8</v>
      </c>
      <c r="H6" s="129" t="n">
        <v>145.1</v>
      </c>
      <c r="I6" s="129" t="n">
        <v>137.8</v>
      </c>
      <c r="J6" s="129" t="n">
        <v>99.2</v>
      </c>
      <c r="K6" s="129" t="n">
        <v>107.8</v>
      </c>
      <c r="L6" s="96" t="n">
        <v>116.2</v>
      </c>
      <c r="M6" s="78" t="n">
        <v>115.8</v>
      </c>
      <c r="N6" s="131" t="n">
        <v>110.4</v>
      </c>
    </row>
    <row r="7" customFormat="false" ht="13.2" hidden="false" customHeight="false" outlineLevel="0" collapsed="false">
      <c r="A7" s="69"/>
      <c r="E7" s="154"/>
      <c r="G7" s="99"/>
      <c r="H7" s="99"/>
      <c r="I7" s="99"/>
      <c r="J7" s="99"/>
      <c r="K7" s="99"/>
      <c r="L7" s="99"/>
      <c r="M7" s="80"/>
      <c r="N7" s="99"/>
    </row>
    <row r="8" customFormat="false" ht="26.4" hidden="false" customHeight="false" outlineLevel="0" collapsed="false">
      <c r="A8" s="69"/>
      <c r="B8" s="77" t="s">
        <v>40</v>
      </c>
      <c r="C8" s="144" t="n">
        <v>123</v>
      </c>
      <c r="D8" s="155" t="n">
        <v>124.1</v>
      </c>
      <c r="E8" s="68" t="n">
        <v>109.6</v>
      </c>
      <c r="F8" s="99" t="n">
        <v>125.6</v>
      </c>
      <c r="G8" s="99" t="n">
        <v>128.5</v>
      </c>
      <c r="H8" s="99" t="n">
        <v>149.3</v>
      </c>
      <c r="I8" s="99" t="n">
        <v>140.1</v>
      </c>
      <c r="J8" s="99" t="n">
        <v>97</v>
      </c>
      <c r="K8" s="99" t="n">
        <v>109.9</v>
      </c>
      <c r="L8" s="99" t="n">
        <v>108.5</v>
      </c>
      <c r="M8" s="144" t="n">
        <v>134.5</v>
      </c>
      <c r="N8" s="99" t="n">
        <v>107.6</v>
      </c>
    </row>
    <row r="9" customFormat="false" ht="13.2" hidden="false" customHeight="false" outlineLevel="0" collapsed="false">
      <c r="A9" s="69"/>
      <c r="B9" s="68" t="s">
        <v>41</v>
      </c>
      <c r="C9" s="144" t="n">
        <v>121.4</v>
      </c>
      <c r="D9" s="155" t="n">
        <v>127.6</v>
      </c>
      <c r="E9" s="68" t="n">
        <v>109.3</v>
      </c>
      <c r="F9" s="99" t="n">
        <v>124.8</v>
      </c>
      <c r="G9" s="99" t="n">
        <v>133.9</v>
      </c>
      <c r="H9" s="99" t="n">
        <v>143.5</v>
      </c>
      <c r="I9" s="99" t="n">
        <v>146.7</v>
      </c>
      <c r="J9" s="99" t="n">
        <v>143.5</v>
      </c>
      <c r="K9" s="99" t="n">
        <v>80.5</v>
      </c>
      <c r="L9" s="99" t="n">
        <v>115.6</v>
      </c>
      <c r="M9" s="144" t="n">
        <v>103.7</v>
      </c>
      <c r="N9" s="99" t="n">
        <v>107.3</v>
      </c>
    </row>
    <row r="10" customFormat="false" ht="13.2" hidden="false" customHeight="false" outlineLevel="0" collapsed="false">
      <c r="A10" s="69"/>
      <c r="B10" s="68" t="s">
        <v>42</v>
      </c>
      <c r="C10" s="144" t="n">
        <v>131.2</v>
      </c>
      <c r="D10" s="155" t="n">
        <v>134.4</v>
      </c>
      <c r="E10" s="68" t="n">
        <v>110.5</v>
      </c>
      <c r="F10" s="99" t="n">
        <v>131.4</v>
      </c>
      <c r="G10" s="99" t="n">
        <v>132.7</v>
      </c>
      <c r="H10" s="99" t="n">
        <v>148.3</v>
      </c>
      <c r="I10" s="99" t="n">
        <v>160.5</v>
      </c>
      <c r="J10" s="99" t="n">
        <v>87</v>
      </c>
      <c r="K10" s="99" t="n">
        <v>109.4</v>
      </c>
      <c r="L10" s="99" t="n">
        <v>116.5</v>
      </c>
      <c r="M10" s="144" t="n">
        <v>118.2</v>
      </c>
      <c r="N10" s="99" t="n">
        <v>107.8</v>
      </c>
    </row>
    <row r="11" customFormat="false" ht="13.2" hidden="false" customHeight="false" outlineLevel="0" collapsed="false">
      <c r="A11" s="69"/>
      <c r="B11" s="68" t="s">
        <v>43</v>
      </c>
      <c r="C11" s="144" t="n">
        <v>127.1</v>
      </c>
      <c r="D11" s="155" t="n">
        <v>124.3</v>
      </c>
      <c r="E11" s="68" t="n">
        <v>105.5</v>
      </c>
      <c r="F11" s="99" t="n">
        <v>139.8</v>
      </c>
      <c r="G11" s="99" t="n">
        <v>126.8</v>
      </c>
      <c r="H11" s="99" t="n">
        <v>143.3</v>
      </c>
      <c r="I11" s="99" t="n">
        <v>130.2</v>
      </c>
      <c r="J11" s="99" t="n">
        <v>79.3</v>
      </c>
      <c r="K11" s="99" t="n">
        <v>138.3</v>
      </c>
      <c r="L11" s="99" t="n">
        <v>120.2</v>
      </c>
      <c r="M11" s="144" t="n">
        <v>121.6</v>
      </c>
      <c r="N11" s="99" t="n">
        <v>107.1</v>
      </c>
    </row>
    <row r="12" customFormat="false" ht="13.2" hidden="false" customHeight="false" outlineLevel="0" collapsed="false">
      <c r="A12" s="69"/>
      <c r="B12" s="68" t="s">
        <v>44</v>
      </c>
      <c r="C12" s="144" t="n">
        <v>124.9</v>
      </c>
      <c r="D12" s="155" t="n">
        <v>126.1</v>
      </c>
      <c r="E12" s="68" t="n">
        <v>109.8</v>
      </c>
      <c r="F12" s="99" t="n">
        <v>131.6</v>
      </c>
      <c r="G12" s="99" t="n">
        <v>125</v>
      </c>
      <c r="H12" s="99" t="n">
        <v>142.9</v>
      </c>
      <c r="I12" s="99" t="n">
        <v>136.5</v>
      </c>
      <c r="J12" s="99" t="n">
        <v>85.3</v>
      </c>
      <c r="K12" s="99" t="n">
        <v>128.3</v>
      </c>
      <c r="L12" s="99" t="n">
        <v>119</v>
      </c>
      <c r="M12" s="144" t="n">
        <v>123</v>
      </c>
      <c r="N12" s="99" t="n">
        <v>110.2</v>
      </c>
    </row>
    <row r="13" customFormat="false" ht="13.2" hidden="false" customHeight="false" outlineLevel="0" collapsed="false">
      <c r="A13" s="69"/>
      <c r="B13" s="68" t="s">
        <v>45</v>
      </c>
      <c r="C13" s="144" t="n">
        <v>130.5</v>
      </c>
      <c r="D13" s="155" t="n">
        <v>131.4</v>
      </c>
      <c r="E13" s="68" t="n">
        <v>119.9</v>
      </c>
      <c r="F13" s="99" t="n">
        <v>123.8</v>
      </c>
      <c r="G13" s="99" t="n">
        <v>128.6</v>
      </c>
      <c r="H13" s="99" t="n">
        <v>150.4</v>
      </c>
      <c r="I13" s="99" t="n">
        <v>142.9</v>
      </c>
      <c r="J13" s="99" t="n">
        <v>105.4</v>
      </c>
      <c r="K13" s="99" t="n">
        <v>104.6</v>
      </c>
      <c r="L13" s="99" t="n">
        <v>123.9</v>
      </c>
      <c r="M13" s="144" t="n">
        <v>110.6</v>
      </c>
      <c r="N13" s="99" t="n">
        <v>105.6</v>
      </c>
    </row>
    <row r="14" customFormat="false" ht="13.2" hidden="false" customHeight="false" outlineLevel="0" collapsed="false">
      <c r="A14" s="69"/>
      <c r="B14" s="68" t="s">
        <v>46</v>
      </c>
      <c r="C14" s="144" t="n">
        <v>124.2</v>
      </c>
      <c r="D14" s="155" t="n">
        <v>132.5</v>
      </c>
      <c r="E14" s="68" t="n">
        <v>111.1</v>
      </c>
      <c r="F14" s="99" t="n">
        <v>124.5</v>
      </c>
      <c r="G14" s="99" t="n">
        <v>128.3</v>
      </c>
      <c r="H14" s="99" t="n">
        <v>147.3</v>
      </c>
      <c r="I14" s="99" t="n">
        <v>141.9</v>
      </c>
      <c r="J14" s="99" t="n">
        <v>112.4</v>
      </c>
      <c r="K14" s="99" t="n">
        <v>103.3</v>
      </c>
      <c r="L14" s="99" t="n">
        <v>109.7</v>
      </c>
      <c r="M14" s="144" t="n">
        <v>73.1</v>
      </c>
      <c r="N14" s="99" t="n">
        <v>106</v>
      </c>
    </row>
    <row r="15" customFormat="false" ht="13.2" hidden="false" customHeight="false" outlineLevel="0" collapsed="false">
      <c r="A15" s="69"/>
      <c r="B15" s="68" t="s">
        <v>47</v>
      </c>
      <c r="C15" s="144" t="n">
        <v>120.4</v>
      </c>
      <c r="D15" s="155" t="n">
        <v>121.2</v>
      </c>
      <c r="E15" s="68" t="n">
        <v>103.5</v>
      </c>
      <c r="F15" s="99" t="n">
        <v>132</v>
      </c>
      <c r="G15" s="99" t="n">
        <v>126.3</v>
      </c>
      <c r="H15" s="99" t="n">
        <v>137.7</v>
      </c>
      <c r="I15" s="99" t="n">
        <v>135.7</v>
      </c>
      <c r="J15" s="99" t="n">
        <v>102.6</v>
      </c>
      <c r="K15" s="99" t="n">
        <v>100.5</v>
      </c>
      <c r="L15" s="99" t="n">
        <v>120.7</v>
      </c>
      <c r="M15" s="144" t="n">
        <v>113.2</v>
      </c>
      <c r="N15" s="99" t="n">
        <v>105.5</v>
      </c>
    </row>
    <row r="16" customFormat="false" ht="13.2" hidden="false" customHeight="false" outlineLevel="0" collapsed="false">
      <c r="A16" s="69"/>
      <c r="B16" s="68" t="s">
        <v>48</v>
      </c>
      <c r="C16" s="144" t="n">
        <v>125.8</v>
      </c>
      <c r="D16" s="155" t="n">
        <v>128.2</v>
      </c>
      <c r="E16" s="99" t="n">
        <v>107.2</v>
      </c>
      <c r="F16" s="99" t="n">
        <v>130.9</v>
      </c>
      <c r="G16" s="99" t="n">
        <v>128.7</v>
      </c>
      <c r="H16" s="99" t="n">
        <v>144.8</v>
      </c>
      <c r="I16" s="99" t="n">
        <v>143.2</v>
      </c>
      <c r="J16" s="99" t="n">
        <v>87.9</v>
      </c>
      <c r="K16" s="99" t="n">
        <v>122.7</v>
      </c>
      <c r="L16" s="99" t="n">
        <v>117.4</v>
      </c>
      <c r="M16" s="144" t="n">
        <v>95.3</v>
      </c>
      <c r="N16" s="99" t="n">
        <v>107.9</v>
      </c>
    </row>
    <row r="17" customFormat="false" ht="13.2" hidden="false" customHeight="false" outlineLevel="0" collapsed="false">
      <c r="A17" s="69"/>
      <c r="B17" s="68" t="s">
        <v>49</v>
      </c>
      <c r="C17" s="144" t="n">
        <v>131.8</v>
      </c>
      <c r="D17" s="155" t="n">
        <v>129.8</v>
      </c>
      <c r="E17" s="99" t="n">
        <v>112.1</v>
      </c>
      <c r="F17" s="99" t="n">
        <v>133.5</v>
      </c>
      <c r="G17" s="99" t="n">
        <v>128.4</v>
      </c>
      <c r="H17" s="99" t="n">
        <v>165.9</v>
      </c>
      <c r="I17" s="99" t="n">
        <v>144</v>
      </c>
      <c r="J17" s="99" t="n">
        <v>103.5</v>
      </c>
      <c r="K17" s="99" t="n">
        <v>106</v>
      </c>
      <c r="L17" s="99" t="n">
        <v>119.5</v>
      </c>
      <c r="M17" s="144" t="n">
        <v>120.4</v>
      </c>
      <c r="N17" s="99" t="n">
        <v>105.9</v>
      </c>
    </row>
    <row r="18" customFormat="false" ht="13.2" hidden="false" customHeight="false" outlineLevel="0" collapsed="false">
      <c r="A18" s="69"/>
      <c r="B18" s="68" t="s">
        <v>50</v>
      </c>
      <c r="C18" s="144" t="n">
        <v>125.3</v>
      </c>
      <c r="D18" s="155" t="n">
        <v>126.8</v>
      </c>
      <c r="E18" s="99" t="n">
        <v>113.1</v>
      </c>
      <c r="F18" s="99" t="n">
        <v>126.2</v>
      </c>
      <c r="G18" s="99" t="n">
        <v>125.9</v>
      </c>
      <c r="H18" s="99" t="n">
        <v>146.3</v>
      </c>
      <c r="I18" s="99" t="n">
        <v>149</v>
      </c>
      <c r="J18" s="99" t="n">
        <v>134</v>
      </c>
      <c r="K18" s="99" t="n">
        <v>86.7</v>
      </c>
      <c r="L18" s="99" t="n">
        <v>116.6</v>
      </c>
      <c r="M18" s="144" t="n">
        <v>120.8</v>
      </c>
      <c r="N18" s="99" t="n">
        <v>106.1</v>
      </c>
    </row>
    <row r="19" customFormat="false" ht="13.2" hidden="false" customHeight="false" outlineLevel="0" collapsed="false">
      <c r="A19" s="69"/>
      <c r="B19" s="68" t="s">
        <v>51</v>
      </c>
      <c r="C19" s="144" t="n">
        <v>127.1</v>
      </c>
      <c r="D19" s="155" t="n">
        <v>124.1</v>
      </c>
      <c r="E19" s="99" t="n">
        <v>119.3</v>
      </c>
      <c r="F19" s="99" t="n">
        <v>126.7</v>
      </c>
      <c r="G19" s="99" t="n">
        <v>124.6</v>
      </c>
      <c r="H19" s="99" t="n">
        <v>142.2</v>
      </c>
      <c r="I19" s="99" t="n">
        <v>140.7</v>
      </c>
      <c r="J19" s="99" t="n">
        <v>103.5</v>
      </c>
      <c r="K19" s="99" t="n">
        <v>110.3</v>
      </c>
      <c r="L19" s="99" t="n">
        <v>117.4</v>
      </c>
      <c r="M19" s="144" t="n">
        <v>119.4</v>
      </c>
      <c r="N19" s="99" t="n">
        <v>106.3</v>
      </c>
    </row>
    <row r="20" customFormat="false" ht="13.2" hidden="false" customHeight="false" outlineLevel="0" collapsed="false">
      <c r="A20" s="69"/>
      <c r="B20" s="68" t="s">
        <v>52</v>
      </c>
      <c r="C20" s="144" t="n">
        <v>131.3</v>
      </c>
      <c r="D20" s="155" t="n">
        <v>131</v>
      </c>
      <c r="E20" s="99" t="n">
        <v>109.7</v>
      </c>
      <c r="F20" s="99" t="n">
        <v>124.3</v>
      </c>
      <c r="G20" s="99" t="n">
        <v>131.3</v>
      </c>
      <c r="H20" s="99" t="n">
        <v>146.9</v>
      </c>
      <c r="I20" s="99" t="n">
        <v>139.2</v>
      </c>
      <c r="J20" s="99" t="n">
        <v>75.9</v>
      </c>
      <c r="K20" s="99" t="n">
        <v>147.6</v>
      </c>
      <c r="L20" s="99" t="n">
        <v>118.2</v>
      </c>
      <c r="M20" s="144" t="n">
        <v>116.4</v>
      </c>
      <c r="N20" s="99" t="n">
        <v>108.9</v>
      </c>
    </row>
    <row r="21" customFormat="false" ht="13.2" hidden="false" customHeight="false" outlineLevel="0" collapsed="false">
      <c r="A21" s="69"/>
      <c r="B21" s="68" t="s">
        <v>53</v>
      </c>
      <c r="C21" s="144" t="n">
        <v>130.6</v>
      </c>
      <c r="D21" s="155" t="n">
        <v>119.8</v>
      </c>
      <c r="E21" s="99" t="n">
        <v>98.2</v>
      </c>
      <c r="F21" s="99" t="n">
        <v>123.7</v>
      </c>
      <c r="G21" s="99" t="n">
        <v>127</v>
      </c>
      <c r="H21" s="99" t="n">
        <v>139.1</v>
      </c>
      <c r="I21" s="99" t="n">
        <v>148.4</v>
      </c>
      <c r="J21" s="99" t="n">
        <v>101.8</v>
      </c>
      <c r="K21" s="99" t="n">
        <v>105.6</v>
      </c>
      <c r="L21" s="99" t="n">
        <v>118.2</v>
      </c>
      <c r="M21" s="144" t="n">
        <v>107.1</v>
      </c>
      <c r="N21" s="99" t="n">
        <v>105.6</v>
      </c>
    </row>
    <row r="22" customFormat="false" ht="13.2" hidden="false" customHeight="false" outlineLevel="0" collapsed="false">
      <c r="A22" s="69"/>
      <c r="B22" s="68" t="s">
        <v>54</v>
      </c>
      <c r="C22" s="144" t="n">
        <v>125.3</v>
      </c>
      <c r="D22" s="155" t="n">
        <v>124</v>
      </c>
      <c r="E22" s="99" t="n">
        <v>103.9</v>
      </c>
      <c r="F22" s="99" t="n">
        <v>133.6</v>
      </c>
      <c r="G22" s="99" t="n">
        <v>126.9</v>
      </c>
      <c r="H22" s="99" t="n">
        <v>152</v>
      </c>
      <c r="I22" s="99" t="n">
        <v>136</v>
      </c>
      <c r="J22" s="99" t="n">
        <v>93.4</v>
      </c>
      <c r="K22" s="99" t="n">
        <v>112.7</v>
      </c>
      <c r="L22" s="99" t="n">
        <v>119.3</v>
      </c>
      <c r="M22" s="144" t="n">
        <v>123.3</v>
      </c>
      <c r="N22" s="99" t="n">
        <v>110</v>
      </c>
    </row>
    <row r="23" customFormat="false" ht="13.2" hidden="false" customHeight="false" outlineLevel="0" collapsed="false">
      <c r="A23" s="69"/>
      <c r="B23" s="68" t="s">
        <v>55</v>
      </c>
      <c r="C23" s="144" t="n">
        <v>129.9</v>
      </c>
      <c r="D23" s="155" t="n">
        <v>124.1</v>
      </c>
      <c r="E23" s="99" t="n">
        <v>104.5</v>
      </c>
      <c r="F23" s="99" t="n">
        <v>130.6</v>
      </c>
      <c r="G23" s="99" t="n">
        <v>124.2</v>
      </c>
      <c r="H23" s="99" t="n">
        <v>144.8</v>
      </c>
      <c r="I23" s="99" t="n">
        <v>139.1</v>
      </c>
      <c r="J23" s="99" t="n">
        <v>71.7</v>
      </c>
      <c r="K23" s="99" t="n">
        <v>161.8</v>
      </c>
      <c r="L23" s="99" t="n">
        <v>119.9</v>
      </c>
      <c r="M23" s="144" t="n">
        <v>123.2</v>
      </c>
      <c r="N23" s="99" t="n">
        <v>107</v>
      </c>
    </row>
    <row r="24" customFormat="false" ht="13.2" hidden="false" customHeight="false" outlineLevel="0" collapsed="false">
      <c r="A24" s="69"/>
      <c r="B24" s="68" t="s">
        <v>56</v>
      </c>
      <c r="C24" s="144" t="n">
        <v>137.6</v>
      </c>
      <c r="D24" s="155" t="n">
        <v>130.6</v>
      </c>
      <c r="E24" s="99" t="n">
        <v>115</v>
      </c>
      <c r="F24" s="99" t="n">
        <v>123.6</v>
      </c>
      <c r="G24" s="99" t="n">
        <v>128.1</v>
      </c>
      <c r="H24" s="99" t="n">
        <v>146.3</v>
      </c>
      <c r="I24" s="99" t="n">
        <v>145.5</v>
      </c>
      <c r="J24" s="99" t="n">
        <v>102.3</v>
      </c>
      <c r="K24" s="99" t="n">
        <v>108.3</v>
      </c>
      <c r="L24" s="99" t="n">
        <v>124.1</v>
      </c>
      <c r="M24" s="144" t="n">
        <v>110</v>
      </c>
      <c r="N24" s="99" t="n">
        <v>106.9</v>
      </c>
    </row>
    <row r="25" customFormat="false" ht="13.2" hidden="false" customHeight="false" outlineLevel="0" collapsed="false">
      <c r="A25" s="69"/>
      <c r="B25" s="68" t="s">
        <v>57</v>
      </c>
      <c r="C25" s="99" t="n">
        <v>122.3</v>
      </c>
      <c r="D25" s="155" t="n">
        <v>127.3</v>
      </c>
      <c r="E25" s="99" t="n">
        <v>102.2</v>
      </c>
      <c r="F25" s="99" t="n">
        <v>125.8</v>
      </c>
      <c r="G25" s="99" t="n">
        <v>127.5</v>
      </c>
      <c r="H25" s="99" t="n">
        <v>141.6</v>
      </c>
      <c r="I25" s="99" t="n">
        <v>146</v>
      </c>
      <c r="J25" s="99" t="n">
        <v>93.7</v>
      </c>
      <c r="K25" s="99" t="n">
        <v>118.6</v>
      </c>
      <c r="L25" s="99" t="n">
        <v>114.6</v>
      </c>
      <c r="M25" s="99" t="n">
        <v>108.8</v>
      </c>
      <c r="N25" s="99" t="n">
        <v>106.5</v>
      </c>
    </row>
    <row r="26" customFormat="false" ht="13.2" hidden="false" customHeight="false" outlineLevel="0" collapsed="false">
      <c r="A26" s="69"/>
      <c r="B26" s="68" t="s">
        <v>58</v>
      </c>
      <c r="C26" s="99" t="n">
        <v>133.4</v>
      </c>
      <c r="D26" s="155" t="n">
        <v>131.4</v>
      </c>
      <c r="E26" s="99" t="n">
        <v>110</v>
      </c>
      <c r="F26" s="99" t="n">
        <v>125.3</v>
      </c>
      <c r="G26" s="99" t="n">
        <v>126.7</v>
      </c>
      <c r="H26" s="99" t="n">
        <v>148.1</v>
      </c>
      <c r="I26" s="99" t="n">
        <v>149</v>
      </c>
      <c r="J26" s="99" t="n">
        <v>145.5</v>
      </c>
      <c r="K26" s="99" t="n">
        <v>76</v>
      </c>
      <c r="L26" s="99" t="n">
        <v>129.3</v>
      </c>
      <c r="M26" s="99" t="n">
        <v>101.2</v>
      </c>
      <c r="N26" s="99" t="n">
        <v>106.7</v>
      </c>
    </row>
    <row r="27" customFormat="false" ht="13.2" hidden="false" customHeight="false" outlineLevel="0" collapsed="false">
      <c r="A27" s="69"/>
      <c r="B27" s="68" t="s">
        <v>59</v>
      </c>
      <c r="C27" s="99" t="n">
        <v>130</v>
      </c>
      <c r="D27" s="155" t="n">
        <v>126.4</v>
      </c>
      <c r="E27" s="99" t="n">
        <v>100.1</v>
      </c>
      <c r="F27" s="99" t="n">
        <v>133.9</v>
      </c>
      <c r="G27" s="99" t="n">
        <v>125.1</v>
      </c>
      <c r="H27" s="99" t="n">
        <v>142.8</v>
      </c>
      <c r="I27" s="99" t="n">
        <v>139.1</v>
      </c>
      <c r="J27" s="99" t="n">
        <v>81.1</v>
      </c>
      <c r="K27" s="99" t="n">
        <v>133.1</v>
      </c>
      <c r="L27" s="99" t="n">
        <v>118.3</v>
      </c>
      <c r="M27" s="99" t="n">
        <v>110.1</v>
      </c>
      <c r="N27" s="99" t="n">
        <v>107</v>
      </c>
    </row>
    <row r="28" customFormat="false" ht="13.2" hidden="false" customHeight="false" outlineLevel="0" collapsed="false">
      <c r="A28" s="69"/>
      <c r="B28" s="68" t="s">
        <v>60</v>
      </c>
      <c r="C28" s="99" t="n">
        <v>131</v>
      </c>
      <c r="D28" s="155" t="n">
        <v>124.3</v>
      </c>
      <c r="E28" s="99" t="n">
        <v>109.4</v>
      </c>
      <c r="F28" s="99" t="n">
        <v>128.9</v>
      </c>
      <c r="G28" s="99" t="n">
        <v>128.8</v>
      </c>
      <c r="H28" s="99" t="n">
        <v>143.9</v>
      </c>
      <c r="I28" s="99" t="n">
        <v>149.9</v>
      </c>
      <c r="J28" s="99" t="n">
        <v>111.3</v>
      </c>
      <c r="K28" s="99" t="n">
        <v>95.3</v>
      </c>
      <c r="L28" s="99" t="n">
        <v>114.4</v>
      </c>
      <c r="M28" s="99" t="n">
        <v>123.2</v>
      </c>
      <c r="N28" s="99" t="n">
        <v>105.4</v>
      </c>
    </row>
    <row r="29" customFormat="false" ht="13.2" hidden="false" customHeight="false" outlineLevel="0" collapsed="false">
      <c r="A29" s="69"/>
      <c r="B29" s="68" t="s">
        <v>61</v>
      </c>
      <c r="C29" s="99" t="n">
        <v>136.6</v>
      </c>
      <c r="D29" s="155" t="n">
        <v>126.5</v>
      </c>
      <c r="E29" s="99" t="n">
        <v>117.6</v>
      </c>
      <c r="F29" s="99" t="n">
        <v>119.8</v>
      </c>
      <c r="G29" s="99" t="n">
        <v>131.7</v>
      </c>
      <c r="H29" s="99" t="n">
        <v>148.6</v>
      </c>
      <c r="I29" s="99" t="n">
        <v>144.7</v>
      </c>
      <c r="J29" s="99" t="n">
        <v>121.1</v>
      </c>
      <c r="K29" s="99" t="n">
        <v>93.5</v>
      </c>
      <c r="L29" s="99" t="n">
        <v>115.6</v>
      </c>
      <c r="M29" s="99" t="n">
        <v>76.4</v>
      </c>
      <c r="N29" s="99" t="n">
        <v>105.4</v>
      </c>
    </row>
    <row r="30" customFormat="false" ht="13.2" hidden="false" customHeight="false" outlineLevel="0" collapsed="false">
      <c r="A30" s="69"/>
      <c r="B30" s="68" t="s">
        <v>62</v>
      </c>
      <c r="C30" s="99" t="n">
        <v>129.9</v>
      </c>
      <c r="D30" s="155" t="n">
        <v>126.4</v>
      </c>
      <c r="E30" s="99" t="n">
        <v>108</v>
      </c>
      <c r="F30" s="99" t="n">
        <v>130.2</v>
      </c>
      <c r="G30" s="99" t="n">
        <v>129.7</v>
      </c>
      <c r="H30" s="99" t="n">
        <v>145.9</v>
      </c>
      <c r="I30" s="99" t="n">
        <v>143.5</v>
      </c>
      <c r="J30" s="99" t="n">
        <v>101.7</v>
      </c>
      <c r="K30" s="99" t="n">
        <v>108</v>
      </c>
      <c r="L30" s="99" t="n">
        <v>120.8</v>
      </c>
      <c r="M30" s="99" t="n">
        <v>119.2</v>
      </c>
      <c r="N30" s="99" t="n">
        <v>106.7</v>
      </c>
    </row>
    <row r="31" customFormat="false" ht="13.2" hidden="false" customHeight="false" outlineLevel="0" collapsed="false">
      <c r="A31" s="69"/>
      <c r="B31" s="68" t="s">
        <v>63</v>
      </c>
      <c r="C31" s="99" t="n">
        <v>123.9</v>
      </c>
      <c r="D31" s="155" t="n">
        <v>136.2</v>
      </c>
      <c r="E31" s="99" t="n">
        <v>109.2</v>
      </c>
      <c r="F31" s="99" t="n">
        <v>124.9</v>
      </c>
      <c r="G31" s="99" t="n">
        <v>132.2</v>
      </c>
      <c r="H31" s="99" t="n">
        <v>149</v>
      </c>
      <c r="I31" s="99" t="n">
        <v>214</v>
      </c>
      <c r="J31" s="99" t="n">
        <v>95.5</v>
      </c>
      <c r="K31" s="99" t="n">
        <v>79.5</v>
      </c>
      <c r="L31" s="99" t="n">
        <v>123.2</v>
      </c>
      <c r="M31" s="99" t="n">
        <v>65.7</v>
      </c>
      <c r="N31" s="99" t="n">
        <v>110.6</v>
      </c>
    </row>
    <row r="32" customFormat="false" ht="13.2" hidden="false" customHeight="false" outlineLevel="0" collapsed="false">
      <c r="A32" s="69"/>
      <c r="B32" s="68" t="s">
        <v>64</v>
      </c>
      <c r="C32" s="99" t="n">
        <v>128.6</v>
      </c>
      <c r="D32" s="155" t="n">
        <v>128.3</v>
      </c>
      <c r="E32" s="99" t="n">
        <v>104.9</v>
      </c>
      <c r="F32" s="99" t="n">
        <v>124.5</v>
      </c>
      <c r="G32" s="99" t="n">
        <v>131.1</v>
      </c>
      <c r="H32" s="99" t="n">
        <v>142.7</v>
      </c>
      <c r="I32" s="99" t="n">
        <v>160.9</v>
      </c>
      <c r="J32" s="99" t="n">
        <v>100.6</v>
      </c>
      <c r="K32" s="99" t="n">
        <v>98.9</v>
      </c>
      <c r="L32" s="99" t="n">
        <v>105</v>
      </c>
      <c r="M32" s="99" t="n">
        <v>49</v>
      </c>
      <c r="N32" s="99" t="n">
        <v>106</v>
      </c>
    </row>
    <row r="33" customFormat="false" ht="13.2" hidden="false" customHeight="false" outlineLevel="0" collapsed="false">
      <c r="A33" s="69"/>
      <c r="B33" s="68" t="s">
        <v>65</v>
      </c>
      <c r="C33" s="99" t="n">
        <v>121.6</v>
      </c>
      <c r="D33" s="155" t="n">
        <v>125.9</v>
      </c>
      <c r="E33" s="99" t="n">
        <v>103.6</v>
      </c>
      <c r="F33" s="99" t="n">
        <v>152</v>
      </c>
      <c r="G33" s="99" t="n">
        <v>154.3</v>
      </c>
      <c r="H33" s="99" t="n">
        <v>143.9</v>
      </c>
      <c r="I33" s="99" t="n">
        <v>126.6</v>
      </c>
      <c r="J33" s="99" t="n">
        <v>112.7</v>
      </c>
      <c r="K33" s="99" t="n">
        <v>88.8</v>
      </c>
      <c r="L33" s="99" t="n">
        <v>108.8</v>
      </c>
      <c r="M33" s="99" t="n">
        <v>123.5</v>
      </c>
      <c r="N33" s="99" t="n">
        <v>122.1</v>
      </c>
    </row>
    <row r="34" customFormat="false" ht="13.2" hidden="false" customHeight="false" outlineLevel="0" collapsed="false">
      <c r="A34" s="69"/>
      <c r="B34" s="68" t="s">
        <v>66</v>
      </c>
      <c r="C34" s="68" t="n">
        <v>149.1</v>
      </c>
      <c r="D34" s="155" t="n">
        <v>120.4</v>
      </c>
      <c r="E34" s="68" t="n">
        <v>103.2</v>
      </c>
      <c r="F34" s="99" t="n">
        <v>116.9</v>
      </c>
      <c r="G34" s="99" t="n">
        <v>134.2</v>
      </c>
      <c r="H34" s="99" t="n">
        <v>144.4</v>
      </c>
      <c r="I34" s="99" t="n">
        <v>145.5</v>
      </c>
      <c r="J34" s="99" t="n">
        <v>140.1</v>
      </c>
      <c r="K34" s="99" t="n">
        <v>81.8</v>
      </c>
      <c r="L34" s="99" t="n">
        <v>107.9</v>
      </c>
      <c r="M34" s="68" t="n">
        <v>125.7</v>
      </c>
      <c r="N34" s="99" t="n">
        <v>106.2</v>
      </c>
    </row>
    <row r="35" customFormat="false" ht="13.2" hidden="false" customHeight="false" outlineLevel="0" collapsed="false">
      <c r="A35" s="69"/>
    </row>
    <row r="36" customFormat="false" ht="13.2" hidden="false" customHeight="false" outlineLevel="0" collapsed="false">
      <c r="A36" s="69"/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6" activeCellId="0" sqref="N6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69" t="n">
        <v>54</v>
      </c>
      <c r="B1" s="70" t="s">
        <v>115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69"/>
      <c r="B2" s="71" t="s">
        <v>102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false" outlineLevel="0" collapsed="false">
      <c r="A3" s="69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false" outlineLevel="0" collapsed="false">
      <c r="A4" s="69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3.2" hidden="false" customHeight="false" outlineLevel="0" collapsed="false">
      <c r="A5" s="69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69"/>
      <c r="B6" s="78" t="s">
        <v>39</v>
      </c>
      <c r="C6" s="78" t="n">
        <v>122.6</v>
      </c>
      <c r="D6" s="156" t="n">
        <v>124.7</v>
      </c>
      <c r="E6" s="131" t="n">
        <v>98.3</v>
      </c>
      <c r="F6" s="129" t="n">
        <v>131.1</v>
      </c>
      <c r="G6" s="78" t="n">
        <v>131.6</v>
      </c>
      <c r="H6" s="129" t="n">
        <v>152.2</v>
      </c>
      <c r="I6" s="129" t="n">
        <v>131.8</v>
      </c>
      <c r="J6" s="129" t="n">
        <v>96.7</v>
      </c>
      <c r="K6" s="129" t="n">
        <v>112.7</v>
      </c>
      <c r="L6" s="96" t="n">
        <v>118.7</v>
      </c>
      <c r="M6" s="78" t="n">
        <v>113.2</v>
      </c>
      <c r="N6" s="131" t="n">
        <v>106.2</v>
      </c>
    </row>
    <row r="7" customFormat="false" ht="13.2" hidden="false" customHeight="false" outlineLevel="0" collapsed="false">
      <c r="A7" s="69"/>
      <c r="C7" s="78"/>
      <c r="D7" s="78"/>
      <c r="E7" s="157"/>
      <c r="F7" s="99"/>
      <c r="G7" s="99"/>
      <c r="I7" s="99"/>
      <c r="J7" s="99"/>
      <c r="K7" s="99"/>
      <c r="L7" s="99"/>
      <c r="M7" s="80"/>
      <c r="N7" s="99"/>
    </row>
    <row r="8" customFormat="false" ht="26.4" hidden="false" customHeight="false" outlineLevel="0" collapsed="false">
      <c r="A8" s="69"/>
      <c r="B8" s="77" t="s">
        <v>40</v>
      </c>
      <c r="C8" s="99" t="n">
        <v>117.1</v>
      </c>
      <c r="D8" s="158" t="n">
        <v>123.6</v>
      </c>
      <c r="E8" s="99" t="n">
        <v>99.6</v>
      </c>
      <c r="F8" s="99" t="n">
        <v>126.2</v>
      </c>
      <c r="G8" s="68" t="n">
        <v>128.8</v>
      </c>
      <c r="H8" s="99" t="n">
        <v>155.8</v>
      </c>
      <c r="I8" s="99" t="n">
        <v>130.4</v>
      </c>
      <c r="J8" s="99" t="n">
        <v>84.3</v>
      </c>
      <c r="K8" s="99" t="n">
        <v>135.2</v>
      </c>
      <c r="L8" s="99" t="n">
        <v>102.1</v>
      </c>
      <c r="M8" s="99" t="n">
        <v>139.4</v>
      </c>
      <c r="N8" s="99" t="n">
        <v>106.3</v>
      </c>
    </row>
    <row r="9" customFormat="false" ht="13.2" hidden="false" customHeight="false" outlineLevel="0" collapsed="false">
      <c r="A9" s="69"/>
      <c r="B9" s="68" t="s">
        <v>41</v>
      </c>
      <c r="C9" s="99" t="n">
        <v>123</v>
      </c>
      <c r="D9" s="158" t="n">
        <v>124.4</v>
      </c>
      <c r="E9" s="99" t="n">
        <v>101.7</v>
      </c>
      <c r="F9" s="99" t="n">
        <v>128.2</v>
      </c>
      <c r="G9" s="68" t="n">
        <v>133.7</v>
      </c>
      <c r="H9" s="99" t="n">
        <v>152.3</v>
      </c>
      <c r="I9" s="99" t="n">
        <v>131</v>
      </c>
      <c r="J9" s="99" t="n">
        <v>161.7</v>
      </c>
      <c r="K9" s="99" t="n">
        <v>74.2</v>
      </c>
      <c r="L9" s="99" t="n">
        <v>123.1</v>
      </c>
      <c r="M9" s="99" t="n">
        <v>98.8</v>
      </c>
      <c r="N9" s="99" t="n">
        <v>106.2</v>
      </c>
    </row>
    <row r="10" customFormat="false" ht="13.2" hidden="false" customHeight="false" outlineLevel="0" collapsed="false">
      <c r="A10" s="69"/>
      <c r="B10" s="68" t="s">
        <v>42</v>
      </c>
      <c r="C10" s="99" t="n">
        <v>131</v>
      </c>
      <c r="D10" s="158" t="n">
        <v>127.6</v>
      </c>
      <c r="E10" s="99" t="n">
        <v>104.3</v>
      </c>
      <c r="F10" s="99" t="n">
        <v>132.5</v>
      </c>
      <c r="G10" s="68" t="n">
        <v>131.3</v>
      </c>
      <c r="H10" s="99" t="n">
        <v>160.5</v>
      </c>
      <c r="I10" s="99" t="n">
        <v>134.5</v>
      </c>
      <c r="J10" s="99" t="n">
        <v>87.4</v>
      </c>
      <c r="K10" s="99" t="n">
        <v>116.6</v>
      </c>
      <c r="L10" s="99" t="n">
        <v>125.8</v>
      </c>
      <c r="M10" s="99" t="n">
        <v>118.4</v>
      </c>
      <c r="N10" s="99" t="n">
        <v>106.3</v>
      </c>
    </row>
    <row r="11" customFormat="false" ht="13.2" hidden="false" customHeight="false" outlineLevel="0" collapsed="false">
      <c r="A11" s="69"/>
      <c r="B11" s="68" t="s">
        <v>43</v>
      </c>
      <c r="C11" s="99" t="n">
        <v>121.2</v>
      </c>
      <c r="D11" s="158" t="n">
        <v>123.3</v>
      </c>
      <c r="E11" s="99" t="n">
        <v>99.2</v>
      </c>
      <c r="F11" s="99" t="n">
        <v>136.1</v>
      </c>
      <c r="G11" s="68" t="n">
        <v>125.2</v>
      </c>
      <c r="H11" s="99" t="n">
        <v>150.1</v>
      </c>
      <c r="I11" s="99" t="n">
        <v>128</v>
      </c>
      <c r="J11" s="99" t="n">
        <v>69</v>
      </c>
      <c r="K11" s="99" t="n">
        <v>156.5</v>
      </c>
      <c r="L11" s="99" t="n">
        <v>121.9</v>
      </c>
      <c r="M11" s="99" t="n">
        <v>123</v>
      </c>
      <c r="N11" s="99" t="n">
        <v>106</v>
      </c>
    </row>
    <row r="12" customFormat="false" ht="13.2" hidden="false" customHeight="false" outlineLevel="0" collapsed="false">
      <c r="A12" s="69"/>
      <c r="B12" s="68" t="s">
        <v>44</v>
      </c>
      <c r="C12" s="99" t="n">
        <v>118.7</v>
      </c>
      <c r="D12" s="158" t="n">
        <v>125.7</v>
      </c>
      <c r="E12" s="99" t="n">
        <v>103.6</v>
      </c>
      <c r="F12" s="99" t="n">
        <v>131</v>
      </c>
      <c r="G12" s="68" t="n">
        <v>123.5</v>
      </c>
      <c r="H12" s="99" t="n">
        <v>149.2</v>
      </c>
      <c r="I12" s="99" t="n">
        <v>130.6</v>
      </c>
      <c r="J12" s="99" t="n">
        <v>76.9</v>
      </c>
      <c r="K12" s="99" t="n">
        <v>141.2</v>
      </c>
      <c r="L12" s="99" t="n">
        <v>121.5</v>
      </c>
      <c r="M12" s="99" t="n">
        <v>124.7</v>
      </c>
      <c r="N12" s="99" t="n">
        <v>106.1</v>
      </c>
    </row>
    <row r="13" customFormat="false" ht="13.2" hidden="false" customHeight="false" outlineLevel="0" collapsed="false">
      <c r="A13" s="69"/>
      <c r="B13" s="68" t="s">
        <v>45</v>
      </c>
      <c r="C13" s="99" t="n">
        <v>125.8</v>
      </c>
      <c r="D13" s="158" t="n">
        <v>129.1</v>
      </c>
      <c r="E13" s="99" t="n">
        <v>113.3</v>
      </c>
      <c r="F13" s="99" t="n">
        <v>125.8</v>
      </c>
      <c r="G13" s="68" t="n">
        <v>129.8</v>
      </c>
      <c r="H13" s="99" t="n">
        <v>161.2</v>
      </c>
      <c r="I13" s="99" t="n">
        <v>128.8</v>
      </c>
      <c r="J13" s="99" t="n">
        <v>104.1</v>
      </c>
      <c r="K13" s="99" t="n">
        <v>107.7</v>
      </c>
      <c r="L13" s="99" t="n">
        <v>133.8</v>
      </c>
      <c r="M13" s="99" t="n">
        <v>108.1</v>
      </c>
      <c r="N13" s="99" t="n">
        <v>106.2</v>
      </c>
    </row>
    <row r="14" customFormat="false" ht="13.2" hidden="false" customHeight="false" outlineLevel="0" collapsed="false">
      <c r="A14" s="69"/>
      <c r="B14" s="68" t="s">
        <v>46</v>
      </c>
      <c r="C14" s="99" t="n">
        <v>119.8</v>
      </c>
      <c r="D14" s="158" t="n">
        <v>129.1</v>
      </c>
      <c r="E14" s="99" t="n">
        <v>100.5</v>
      </c>
      <c r="F14" s="99" t="n">
        <v>129.1</v>
      </c>
      <c r="G14" s="68" t="n">
        <v>128.5</v>
      </c>
      <c r="H14" s="99" t="n">
        <v>156</v>
      </c>
      <c r="I14" s="99" t="n">
        <v>128.4</v>
      </c>
      <c r="J14" s="99" t="n">
        <v>112.3</v>
      </c>
      <c r="K14" s="99" t="n">
        <v>100.1</v>
      </c>
      <c r="L14" s="99" t="n">
        <v>118.2</v>
      </c>
      <c r="M14" s="99" t="n">
        <v>59.4</v>
      </c>
      <c r="N14" s="99" t="n">
        <v>106.6</v>
      </c>
    </row>
    <row r="15" customFormat="false" ht="13.2" hidden="false" customHeight="false" outlineLevel="0" collapsed="false">
      <c r="A15" s="69"/>
      <c r="B15" s="68" t="s">
        <v>47</v>
      </c>
      <c r="C15" s="99" t="n">
        <v>115.8</v>
      </c>
      <c r="D15" s="158" t="n">
        <v>122</v>
      </c>
      <c r="E15" s="99" t="n">
        <v>93.5</v>
      </c>
      <c r="F15" s="99" t="n">
        <v>129.4</v>
      </c>
      <c r="G15" s="68" t="n">
        <v>123.9</v>
      </c>
      <c r="H15" s="99" t="n">
        <v>149.2</v>
      </c>
      <c r="I15" s="99" t="n">
        <v>130.3</v>
      </c>
      <c r="J15" s="99" t="n">
        <v>100.8</v>
      </c>
      <c r="K15" s="99" t="n">
        <v>105</v>
      </c>
      <c r="L15" s="99" t="n">
        <v>122.2</v>
      </c>
      <c r="M15" s="99" t="n">
        <v>111</v>
      </c>
      <c r="N15" s="99" t="n">
        <v>106.1</v>
      </c>
    </row>
    <row r="16" customFormat="false" ht="13.2" hidden="false" customHeight="false" outlineLevel="0" collapsed="false">
      <c r="A16" s="69"/>
      <c r="B16" s="68" t="s">
        <v>48</v>
      </c>
      <c r="C16" s="99" t="n">
        <v>123.2</v>
      </c>
      <c r="D16" s="158" t="n">
        <v>126.6</v>
      </c>
      <c r="E16" s="99" t="n">
        <v>97.1</v>
      </c>
      <c r="F16" s="99" t="n">
        <v>134.2</v>
      </c>
      <c r="G16" s="68" t="n">
        <v>128.4</v>
      </c>
      <c r="H16" s="99" t="n">
        <v>155.3</v>
      </c>
      <c r="I16" s="99" t="n">
        <v>129.8</v>
      </c>
      <c r="J16" s="99" t="n">
        <v>76.8</v>
      </c>
      <c r="K16" s="99" t="n">
        <v>139.8</v>
      </c>
      <c r="L16" s="99" t="n">
        <v>126.2</v>
      </c>
      <c r="M16" s="99" t="n">
        <v>88.1</v>
      </c>
      <c r="N16" s="99" t="n">
        <v>106.3</v>
      </c>
    </row>
    <row r="17" customFormat="false" ht="13.2" hidden="false" customHeight="false" outlineLevel="0" collapsed="false">
      <c r="A17" s="69"/>
      <c r="B17" s="68" t="s">
        <v>49</v>
      </c>
      <c r="C17" s="99" t="n">
        <v>127</v>
      </c>
      <c r="D17" s="158" t="n">
        <v>130.7</v>
      </c>
      <c r="E17" s="99" t="n">
        <v>105.5</v>
      </c>
      <c r="F17" s="99" t="n">
        <v>132.5</v>
      </c>
      <c r="G17" s="68" t="n">
        <v>125.8</v>
      </c>
      <c r="H17" s="99" t="n">
        <v>179.5</v>
      </c>
      <c r="I17" s="99" t="n">
        <v>131.5</v>
      </c>
      <c r="J17" s="99" t="n">
        <v>101.7</v>
      </c>
      <c r="K17" s="99" t="n">
        <v>104.3</v>
      </c>
      <c r="L17" s="99" t="n">
        <v>128.5</v>
      </c>
      <c r="M17" s="99" t="n">
        <v>123.3</v>
      </c>
      <c r="N17" s="99" t="n">
        <v>106.3</v>
      </c>
    </row>
    <row r="18" customFormat="false" ht="13.2" hidden="false" customHeight="false" outlineLevel="0" collapsed="false">
      <c r="A18" s="69"/>
      <c r="B18" s="68" t="s">
        <v>50</v>
      </c>
      <c r="C18" s="99" t="n">
        <v>123.3</v>
      </c>
      <c r="D18" s="158" t="n">
        <v>124.2</v>
      </c>
      <c r="E18" s="99" t="n">
        <v>107.2</v>
      </c>
      <c r="F18" s="99" t="n">
        <v>129.7</v>
      </c>
      <c r="G18" s="68" t="n">
        <v>124.4</v>
      </c>
      <c r="H18" s="99" t="n">
        <v>154</v>
      </c>
      <c r="I18" s="99" t="n">
        <v>127.2</v>
      </c>
      <c r="J18" s="99" t="n">
        <v>141.7</v>
      </c>
      <c r="K18" s="99" t="n">
        <v>86.8</v>
      </c>
      <c r="L18" s="99" t="n">
        <v>123.6</v>
      </c>
      <c r="M18" s="99" t="n">
        <v>124.8</v>
      </c>
      <c r="N18" s="99" t="n">
        <v>106</v>
      </c>
    </row>
    <row r="19" customFormat="false" ht="13.2" hidden="false" customHeight="false" outlineLevel="0" collapsed="false">
      <c r="A19" s="69"/>
      <c r="B19" s="68" t="s">
        <v>51</v>
      </c>
      <c r="C19" s="99" t="n">
        <v>122.4</v>
      </c>
      <c r="D19" s="158" t="n">
        <v>124</v>
      </c>
      <c r="E19" s="99" t="n">
        <v>113.8</v>
      </c>
      <c r="F19" s="99" t="n">
        <v>127.9</v>
      </c>
      <c r="G19" s="68" t="n">
        <v>123.1</v>
      </c>
      <c r="H19" s="99" t="n">
        <v>148.9</v>
      </c>
      <c r="I19" s="99" t="n">
        <v>133.9</v>
      </c>
      <c r="J19" s="99" t="n">
        <v>97</v>
      </c>
      <c r="K19" s="99" t="n">
        <v>112.8</v>
      </c>
      <c r="L19" s="99" t="n">
        <v>119.9</v>
      </c>
      <c r="M19" s="99" t="n">
        <v>121.8</v>
      </c>
      <c r="N19" s="99" t="n">
        <v>106.2</v>
      </c>
    </row>
    <row r="20" customFormat="false" ht="13.2" hidden="false" customHeight="false" outlineLevel="0" collapsed="false">
      <c r="A20" s="69"/>
      <c r="B20" s="68" t="s">
        <v>52</v>
      </c>
      <c r="C20" s="99" t="n">
        <v>127.1</v>
      </c>
      <c r="D20" s="158" t="n">
        <v>127.7</v>
      </c>
      <c r="E20" s="99" t="n">
        <v>102.2</v>
      </c>
      <c r="F20" s="99" t="n">
        <v>124</v>
      </c>
      <c r="G20" s="68" t="n">
        <v>128.8</v>
      </c>
      <c r="H20" s="99" t="n">
        <v>155.7</v>
      </c>
      <c r="I20" s="99" t="n">
        <v>132.4</v>
      </c>
      <c r="J20" s="99" t="n">
        <v>57.8</v>
      </c>
      <c r="K20" s="99" t="n">
        <v>191.8</v>
      </c>
      <c r="L20" s="99" t="n">
        <v>125.6</v>
      </c>
      <c r="M20" s="99" t="n">
        <v>116</v>
      </c>
      <c r="N20" s="99" t="n">
        <v>106.2</v>
      </c>
    </row>
    <row r="21" customFormat="false" ht="13.2" hidden="false" customHeight="false" outlineLevel="0" collapsed="false">
      <c r="A21" s="69"/>
      <c r="B21" s="68" t="s">
        <v>53</v>
      </c>
      <c r="C21" s="99" t="n">
        <v>125.4</v>
      </c>
      <c r="D21" s="158" t="n">
        <v>116.9</v>
      </c>
      <c r="E21" s="99" t="n">
        <v>90.9</v>
      </c>
      <c r="F21" s="99" t="n">
        <v>124</v>
      </c>
      <c r="G21" s="68" t="n">
        <v>126.7</v>
      </c>
      <c r="H21" s="99" t="n">
        <v>146.9</v>
      </c>
      <c r="I21" s="99" t="n">
        <v>134.9</v>
      </c>
      <c r="J21" s="99" t="n">
        <v>98.7</v>
      </c>
      <c r="K21" s="99" t="n">
        <v>115.1</v>
      </c>
      <c r="L21" s="99" t="n">
        <v>121.7</v>
      </c>
      <c r="M21" s="99" t="n">
        <v>103.1</v>
      </c>
      <c r="N21" s="99" t="n">
        <v>106.1</v>
      </c>
    </row>
    <row r="22" customFormat="false" ht="13.2" hidden="false" customHeight="false" outlineLevel="0" collapsed="false">
      <c r="A22" s="69"/>
      <c r="B22" s="68" t="s">
        <v>54</v>
      </c>
      <c r="C22" s="99" t="n">
        <v>121.9</v>
      </c>
      <c r="D22" s="158" t="n">
        <v>120.4</v>
      </c>
      <c r="E22" s="99" t="n">
        <v>93.7</v>
      </c>
      <c r="F22" s="99" t="n">
        <v>127.8</v>
      </c>
      <c r="G22" s="68" t="n">
        <v>126.9</v>
      </c>
      <c r="H22" s="99" t="n">
        <v>164.1</v>
      </c>
      <c r="I22" s="99" t="n">
        <v>123.5</v>
      </c>
      <c r="J22" s="99" t="n">
        <v>93.2</v>
      </c>
      <c r="K22" s="99" t="n">
        <v>122.3</v>
      </c>
      <c r="L22" s="99" t="n">
        <v>118.1</v>
      </c>
      <c r="M22" s="99" t="n">
        <v>121.3</v>
      </c>
      <c r="N22" s="99" t="n">
        <v>106.1</v>
      </c>
    </row>
    <row r="23" customFormat="false" ht="13.2" hidden="false" customHeight="false" outlineLevel="0" collapsed="false">
      <c r="A23" s="69"/>
      <c r="B23" s="68" t="s">
        <v>55</v>
      </c>
      <c r="C23" s="99" t="n">
        <v>125.4</v>
      </c>
      <c r="D23" s="158" t="n">
        <v>123.4</v>
      </c>
      <c r="E23" s="99" t="n">
        <v>96.2</v>
      </c>
      <c r="F23" s="99" t="n">
        <v>131.4</v>
      </c>
      <c r="G23" s="68" t="n">
        <v>122.7</v>
      </c>
      <c r="H23" s="99" t="n">
        <v>152.2</v>
      </c>
      <c r="I23" s="99" t="n">
        <v>131.4</v>
      </c>
      <c r="J23" s="99" t="n">
        <v>57.6</v>
      </c>
      <c r="K23" s="99" t="n">
        <v>204.4</v>
      </c>
      <c r="L23" s="99" t="n">
        <v>124.5</v>
      </c>
      <c r="M23" s="99" t="n">
        <v>125</v>
      </c>
      <c r="N23" s="99" t="n">
        <v>106.1</v>
      </c>
    </row>
    <row r="24" customFormat="false" ht="13.2" hidden="false" customHeight="false" outlineLevel="0" collapsed="false">
      <c r="A24" s="69"/>
      <c r="B24" s="68" t="s">
        <v>56</v>
      </c>
      <c r="C24" s="99" t="n">
        <v>134.1</v>
      </c>
      <c r="D24" s="158" t="n">
        <v>128.8</v>
      </c>
      <c r="E24" s="99" t="n">
        <v>105.7</v>
      </c>
      <c r="F24" s="99" t="n">
        <v>128.4</v>
      </c>
      <c r="G24" s="68" t="n">
        <v>125.6</v>
      </c>
      <c r="H24" s="99" t="n">
        <v>155.6</v>
      </c>
      <c r="I24" s="99" t="n">
        <v>131.4</v>
      </c>
      <c r="J24" s="99" t="n">
        <v>100</v>
      </c>
      <c r="K24" s="99" t="n">
        <v>113.4</v>
      </c>
      <c r="L24" s="99" t="n">
        <v>134.8</v>
      </c>
      <c r="M24" s="99" t="n">
        <v>108.6</v>
      </c>
      <c r="N24" s="99" t="n">
        <v>106</v>
      </c>
    </row>
    <row r="25" customFormat="false" ht="13.2" hidden="false" customHeight="false" outlineLevel="0" collapsed="false">
      <c r="A25" s="69"/>
      <c r="B25" s="68" t="s">
        <v>57</v>
      </c>
      <c r="C25" s="99" t="n">
        <v>115.9</v>
      </c>
      <c r="D25" s="158" t="n">
        <v>123.9</v>
      </c>
      <c r="E25" s="99" t="n">
        <v>95</v>
      </c>
      <c r="F25" s="99" t="n">
        <v>128.9</v>
      </c>
      <c r="G25" s="68" t="n">
        <v>125.7</v>
      </c>
      <c r="H25" s="99" t="n">
        <v>151.3</v>
      </c>
      <c r="I25" s="99" t="n">
        <v>132.4</v>
      </c>
      <c r="J25" s="99" t="n">
        <v>84.5</v>
      </c>
      <c r="K25" s="99" t="n">
        <v>135</v>
      </c>
      <c r="L25" s="99" t="n">
        <v>119.5</v>
      </c>
      <c r="M25" s="99" t="n">
        <v>107.4</v>
      </c>
      <c r="N25" s="99" t="n">
        <v>106</v>
      </c>
    </row>
    <row r="26" customFormat="false" ht="13.2" hidden="false" customHeight="false" outlineLevel="0" collapsed="false">
      <c r="A26" s="69"/>
      <c r="B26" s="68" t="s">
        <v>58</v>
      </c>
      <c r="C26" s="99" t="n">
        <v>129.6</v>
      </c>
      <c r="D26" s="158" t="n">
        <v>131.6</v>
      </c>
      <c r="E26" s="99" t="n">
        <v>98.1</v>
      </c>
      <c r="F26" s="99" t="n">
        <v>132.5</v>
      </c>
      <c r="G26" s="68" t="n">
        <v>124.5</v>
      </c>
      <c r="H26" s="99" t="n">
        <v>158.6</v>
      </c>
      <c r="I26" s="99" t="n">
        <v>132.4</v>
      </c>
      <c r="J26" s="99" t="n">
        <v>159.8</v>
      </c>
      <c r="K26" s="99" t="n">
        <v>74.2</v>
      </c>
      <c r="L26" s="99" t="n">
        <v>140.6</v>
      </c>
      <c r="M26" s="99" t="n">
        <v>93.9</v>
      </c>
      <c r="N26" s="99" t="n">
        <v>106.1</v>
      </c>
    </row>
    <row r="27" customFormat="false" ht="13.2" hidden="false" customHeight="false" outlineLevel="0" collapsed="false">
      <c r="A27" s="69"/>
      <c r="B27" s="68" t="s">
        <v>59</v>
      </c>
      <c r="C27" s="99" t="n">
        <v>123.9</v>
      </c>
      <c r="D27" s="158" t="n">
        <v>125.5</v>
      </c>
      <c r="E27" s="99" t="n">
        <v>92.9</v>
      </c>
      <c r="F27" s="99" t="n">
        <v>129.8</v>
      </c>
      <c r="G27" s="68" t="n">
        <v>123.1</v>
      </c>
      <c r="H27" s="99" t="n">
        <v>154</v>
      </c>
      <c r="I27" s="99" t="n">
        <v>127.6</v>
      </c>
      <c r="J27" s="99" t="n">
        <v>73.3</v>
      </c>
      <c r="K27" s="99" t="n">
        <v>150.9</v>
      </c>
      <c r="L27" s="99" t="n">
        <v>120.3</v>
      </c>
      <c r="M27" s="99" t="n">
        <v>104.7</v>
      </c>
      <c r="N27" s="99" t="n">
        <v>106.1</v>
      </c>
    </row>
    <row r="28" customFormat="false" ht="13.2" hidden="false" customHeight="false" outlineLevel="0" collapsed="false">
      <c r="A28" s="69"/>
      <c r="B28" s="68" t="s">
        <v>60</v>
      </c>
      <c r="C28" s="99" t="n">
        <v>126.4</v>
      </c>
      <c r="D28" s="158" t="n">
        <v>121.4</v>
      </c>
      <c r="E28" s="99" t="n">
        <v>99.5</v>
      </c>
      <c r="F28" s="99" t="n">
        <v>132.8</v>
      </c>
      <c r="G28" s="68" t="n">
        <v>127.8</v>
      </c>
      <c r="H28" s="99" t="n">
        <v>151.5</v>
      </c>
      <c r="I28" s="99" t="n">
        <v>132.4</v>
      </c>
      <c r="J28" s="99" t="n">
        <v>114.7</v>
      </c>
      <c r="K28" s="99" t="n">
        <v>99.6</v>
      </c>
      <c r="L28" s="99" t="n">
        <v>118.2</v>
      </c>
      <c r="M28" s="99" t="n">
        <v>121.3</v>
      </c>
      <c r="N28" s="99" t="n">
        <v>106</v>
      </c>
    </row>
    <row r="29" customFormat="false" ht="13.2" hidden="false" customHeight="false" outlineLevel="0" collapsed="false">
      <c r="A29" s="69"/>
      <c r="B29" s="68" t="s">
        <v>61</v>
      </c>
      <c r="C29" s="99" t="n">
        <v>132.1</v>
      </c>
      <c r="D29" s="158" t="n">
        <v>125.1</v>
      </c>
      <c r="E29" s="99" t="n">
        <v>109.4</v>
      </c>
      <c r="F29" s="99" t="n">
        <v>123.3</v>
      </c>
      <c r="G29" s="68" t="n">
        <v>130.1</v>
      </c>
      <c r="H29" s="99" t="n">
        <v>159</v>
      </c>
      <c r="I29" s="99" t="n">
        <v>132.6</v>
      </c>
      <c r="J29" s="99" t="n">
        <v>123.6</v>
      </c>
      <c r="K29" s="99" t="n">
        <v>93.5</v>
      </c>
      <c r="L29" s="99" t="n">
        <v>120.3</v>
      </c>
      <c r="M29" s="99" t="n">
        <v>61.1</v>
      </c>
      <c r="N29" s="99" t="n">
        <v>106.3</v>
      </c>
    </row>
    <row r="30" customFormat="false" ht="13.2" hidden="false" customHeight="false" outlineLevel="0" collapsed="false">
      <c r="A30" s="69"/>
      <c r="B30" s="68" t="s">
        <v>62</v>
      </c>
      <c r="C30" s="99" t="n">
        <v>123.4</v>
      </c>
      <c r="D30" s="158" t="n">
        <v>124.1</v>
      </c>
      <c r="E30" s="99" t="n">
        <v>99.6</v>
      </c>
      <c r="F30" s="99" t="n">
        <v>135.2</v>
      </c>
      <c r="G30" s="68" t="n">
        <v>125.8</v>
      </c>
      <c r="H30" s="99" t="n">
        <v>155.1</v>
      </c>
      <c r="I30" s="99" t="n">
        <v>127.6</v>
      </c>
      <c r="J30" s="99" t="n">
        <v>101.9</v>
      </c>
      <c r="K30" s="99" t="n">
        <v>115.5</v>
      </c>
      <c r="L30" s="99" t="n">
        <v>127.5</v>
      </c>
      <c r="M30" s="99" t="n">
        <v>118.3</v>
      </c>
      <c r="N30" s="99" t="n">
        <v>106.1</v>
      </c>
    </row>
    <row r="31" customFormat="false" ht="13.2" hidden="false" customHeight="false" outlineLevel="0" collapsed="false">
      <c r="A31" s="69"/>
      <c r="B31" s="68" t="s">
        <v>63</v>
      </c>
      <c r="C31" s="99" t="n">
        <v>120.4</v>
      </c>
      <c r="D31" s="158" t="n">
        <v>129</v>
      </c>
      <c r="E31" s="99" t="n">
        <v>99.2</v>
      </c>
      <c r="F31" s="99" t="n">
        <v>128.9</v>
      </c>
      <c r="G31" s="68" t="n">
        <v>130.9</v>
      </c>
      <c r="H31" s="99" t="n">
        <v>159.3</v>
      </c>
      <c r="I31" s="99" t="n">
        <v>132.6</v>
      </c>
      <c r="J31" s="99" t="n">
        <v>154.4</v>
      </c>
      <c r="K31" s="99" t="n">
        <v>71.7</v>
      </c>
      <c r="L31" s="99" t="n">
        <v>134.3</v>
      </c>
      <c r="M31" s="99" t="n">
        <v>45.9</v>
      </c>
      <c r="N31" s="99" t="n">
        <v>107.1</v>
      </c>
    </row>
    <row r="32" customFormat="false" ht="13.2" hidden="false" customHeight="false" outlineLevel="0" collapsed="false">
      <c r="A32" s="69"/>
      <c r="B32" s="68" t="s">
        <v>64</v>
      </c>
      <c r="C32" s="99" t="n">
        <v>122.7</v>
      </c>
      <c r="D32" s="158" t="n">
        <v>123.5</v>
      </c>
      <c r="E32" s="99" t="n">
        <v>99.6</v>
      </c>
      <c r="F32" s="99" t="n">
        <v>129.1</v>
      </c>
      <c r="G32" s="68" t="n">
        <v>128.6</v>
      </c>
      <c r="H32" s="99" t="n">
        <v>151.3</v>
      </c>
      <c r="I32" s="99" t="n">
        <v>129.1</v>
      </c>
      <c r="J32" s="99" t="n">
        <v>110.1</v>
      </c>
      <c r="K32" s="99" t="n">
        <v>101.6</v>
      </c>
      <c r="L32" s="99" t="n">
        <v>110.4</v>
      </c>
      <c r="M32" s="99" t="n">
        <v>25.4</v>
      </c>
      <c r="N32" s="99" t="n">
        <v>106</v>
      </c>
    </row>
    <row r="33" customFormat="false" ht="13.2" hidden="false" customHeight="false" outlineLevel="0" collapsed="false">
      <c r="A33" s="69"/>
      <c r="B33" s="68" t="s">
        <v>65</v>
      </c>
      <c r="C33" s="68" t="n">
        <v>122.5</v>
      </c>
      <c r="D33" s="158" t="n">
        <v>125.6</v>
      </c>
      <c r="E33" s="99" t="n">
        <v>90</v>
      </c>
      <c r="F33" s="99" t="n">
        <v>137.6</v>
      </c>
      <c r="G33" s="68" t="n">
        <v>157.6</v>
      </c>
      <c r="H33" s="99" t="n">
        <v>144.6</v>
      </c>
      <c r="I33" s="99" t="n">
        <v>138.7</v>
      </c>
      <c r="J33" s="99" t="n">
        <v>117.2</v>
      </c>
      <c r="K33" s="99" t="n">
        <v>86</v>
      </c>
      <c r="L33" s="99" t="n">
        <v>106.2</v>
      </c>
      <c r="M33" s="68" t="n">
        <v>117.5</v>
      </c>
      <c r="N33" s="99" t="n">
        <v>106.2</v>
      </c>
    </row>
    <row r="34" customFormat="false" ht="13.2" hidden="false" customHeight="false" outlineLevel="0" collapsed="false">
      <c r="A34" s="69"/>
      <c r="B34" s="68" t="s">
        <v>66</v>
      </c>
      <c r="C34" s="99" t="n">
        <v>145</v>
      </c>
      <c r="D34" s="158" t="n">
        <v>118.6</v>
      </c>
      <c r="E34" s="99" t="n">
        <v>94.1</v>
      </c>
      <c r="F34" s="99" t="n">
        <v>116</v>
      </c>
      <c r="G34" s="68" t="n">
        <v>133.5</v>
      </c>
      <c r="H34" s="99" t="n">
        <v>151.1</v>
      </c>
      <c r="I34" s="99" t="n">
        <v>124.6</v>
      </c>
      <c r="J34" s="99" t="n">
        <v>140.2</v>
      </c>
      <c r="K34" s="99" t="n">
        <v>82.7</v>
      </c>
      <c r="L34" s="99" t="n">
        <v>105.7</v>
      </c>
      <c r="M34" s="99" t="n">
        <v>122.7</v>
      </c>
      <c r="N34" s="99" t="n">
        <v>106.2</v>
      </c>
    </row>
    <row r="35" customFormat="false" ht="13.2" hidden="false" customHeight="false" outlineLevel="0" collapsed="false">
      <c r="A35" s="69"/>
    </row>
    <row r="36" customFormat="false" ht="13.2" hidden="false" customHeight="false" outlineLevel="0" collapsed="false">
      <c r="A36" s="69"/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N6" activeCellId="0" sqref="N6"/>
    </sheetView>
  </sheetViews>
  <sheetFormatPr defaultColWidth="9.1015625" defaultRowHeight="13.2" zeroHeight="false" outlineLevelRow="0" outlineLevelCol="0"/>
  <cols>
    <col collapsed="false" customWidth="true" hidden="false" outlineLevel="0" max="1" min="1" style="68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s="123" customFormat="true" ht="16.8" hidden="false" customHeight="true" outlineLevel="0" collapsed="false">
      <c r="A1" s="69" t="n">
        <v>55</v>
      </c>
      <c r="B1" s="70" t="s">
        <v>116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69"/>
      <c r="B2" s="71" t="s">
        <v>102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false" outlineLevel="0" collapsed="false">
      <c r="A3" s="69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false" outlineLevel="0" collapsed="false">
      <c r="A4" s="69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3.2" hidden="false" customHeight="false" outlineLevel="0" collapsed="false">
      <c r="A5" s="69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69"/>
      <c r="B6" s="78" t="s">
        <v>39</v>
      </c>
      <c r="C6" s="78" t="n">
        <v>159.1</v>
      </c>
      <c r="D6" s="159" t="n">
        <v>124.2</v>
      </c>
      <c r="E6" s="131" t="n">
        <v>141.1</v>
      </c>
      <c r="F6" s="129" t="n">
        <v>138.9</v>
      </c>
      <c r="G6" s="78" t="n">
        <v>140.9</v>
      </c>
      <c r="H6" s="129" t="n">
        <v>116.7</v>
      </c>
      <c r="I6" s="129" t="n">
        <v>144</v>
      </c>
      <c r="J6" s="129" t="n">
        <v>98.4</v>
      </c>
      <c r="K6" s="129" t="n">
        <v>110.8</v>
      </c>
      <c r="L6" s="96" t="n">
        <v>105.8</v>
      </c>
      <c r="M6" s="78" t="n">
        <v>115.7</v>
      </c>
      <c r="N6" s="131" t="n">
        <v>101.7</v>
      </c>
    </row>
    <row r="7" customFormat="false" ht="13.2" hidden="false" customHeight="false" outlineLevel="0" collapsed="false">
      <c r="A7" s="69"/>
      <c r="C7" s="78"/>
      <c r="D7" s="78"/>
      <c r="E7" s="160"/>
      <c r="F7" s="99"/>
      <c r="G7" s="99"/>
      <c r="I7" s="99"/>
      <c r="J7" s="99"/>
      <c r="K7" s="99"/>
      <c r="L7" s="99"/>
      <c r="M7" s="80"/>
      <c r="N7" s="99"/>
    </row>
    <row r="8" customFormat="false" ht="26.4" hidden="false" customHeight="false" outlineLevel="0" collapsed="false">
      <c r="A8" s="69"/>
      <c r="B8" s="77" t="s">
        <v>40</v>
      </c>
      <c r="C8" s="99" t="n">
        <v>160.6</v>
      </c>
      <c r="D8" s="161" t="n">
        <v>123.7</v>
      </c>
      <c r="E8" s="99" t="n">
        <v>139.4</v>
      </c>
      <c r="F8" s="99" t="n">
        <v>120.6</v>
      </c>
      <c r="G8" s="68" t="n">
        <v>129.7</v>
      </c>
      <c r="H8" s="99" t="n">
        <v>123.9</v>
      </c>
      <c r="I8" s="99" t="n">
        <v>140.6</v>
      </c>
      <c r="J8" s="99" t="n">
        <v>112.6</v>
      </c>
      <c r="K8" s="99" t="n">
        <v>108.7</v>
      </c>
      <c r="L8" s="99" t="n">
        <v>107.3</v>
      </c>
      <c r="M8" s="99" t="n">
        <v>111.3</v>
      </c>
      <c r="N8" s="99" t="n">
        <v>98.9</v>
      </c>
    </row>
    <row r="9" customFormat="false" ht="13.2" hidden="false" customHeight="false" outlineLevel="0" collapsed="false">
      <c r="A9" s="69"/>
      <c r="B9" s="68" t="s">
        <v>41</v>
      </c>
      <c r="C9" s="99" t="n">
        <v>150.2</v>
      </c>
      <c r="D9" s="161" t="n">
        <v>137.3</v>
      </c>
      <c r="E9" s="99" t="n">
        <v>140</v>
      </c>
      <c r="F9" s="99" t="n">
        <v>112.2</v>
      </c>
      <c r="G9" s="68" t="n">
        <v>135.5</v>
      </c>
      <c r="H9" s="99" t="n">
        <v>124.8</v>
      </c>
      <c r="I9" s="99" t="n">
        <v>169.4</v>
      </c>
      <c r="J9" s="99" t="n">
        <v>87.9</v>
      </c>
      <c r="K9" s="99" t="n">
        <v>109.7</v>
      </c>
      <c r="L9" s="99" t="n">
        <v>103.9</v>
      </c>
      <c r="M9" s="99" t="n">
        <v>115.5</v>
      </c>
      <c r="N9" s="99" t="n">
        <v>100.5</v>
      </c>
    </row>
    <row r="10" customFormat="false" ht="13.2" hidden="false" customHeight="false" outlineLevel="0" collapsed="false">
      <c r="A10" s="69"/>
      <c r="B10" s="68" t="s">
        <v>42</v>
      </c>
      <c r="C10" s="99" t="n">
        <v>146.5</v>
      </c>
      <c r="D10" s="161" t="n">
        <v>153.8</v>
      </c>
      <c r="E10" s="99" t="n">
        <v>135</v>
      </c>
      <c r="F10" s="99" t="n">
        <v>127.8</v>
      </c>
      <c r="G10" s="68" t="n">
        <v>136.2</v>
      </c>
      <c r="H10" s="99" t="n">
        <v>120.2</v>
      </c>
      <c r="I10" s="99" t="n">
        <v>207.1</v>
      </c>
      <c r="J10" s="99" t="n">
        <v>72.6</v>
      </c>
      <c r="K10" s="99" t="n">
        <v>104.7</v>
      </c>
      <c r="L10" s="99" t="n">
        <v>103.4</v>
      </c>
      <c r="M10" s="99" t="n">
        <v>114.1</v>
      </c>
      <c r="N10" s="99" t="n">
        <v>99.5</v>
      </c>
    </row>
    <row r="11" customFormat="false" ht="13.2" hidden="false" customHeight="false" outlineLevel="0" collapsed="false">
      <c r="A11" s="69"/>
      <c r="B11" s="68" t="s">
        <v>43</v>
      </c>
      <c r="C11" s="99" t="n">
        <v>159</v>
      </c>
      <c r="D11" s="161" t="n">
        <v>119.2</v>
      </c>
      <c r="E11" s="99" t="n">
        <v>135.5</v>
      </c>
      <c r="F11" s="99" t="n">
        <v>151.2</v>
      </c>
      <c r="G11" s="68" t="n">
        <v>134.5</v>
      </c>
      <c r="H11" s="99" t="n">
        <v>113.5</v>
      </c>
      <c r="I11" s="99" t="n">
        <v>133.6</v>
      </c>
      <c r="J11" s="99" t="n">
        <v>98.7</v>
      </c>
      <c r="K11" s="99" t="n">
        <v>112.4</v>
      </c>
      <c r="L11" s="99" t="n">
        <v>112.1</v>
      </c>
      <c r="M11" s="99" t="n">
        <v>112.6</v>
      </c>
      <c r="N11" s="99" t="n">
        <v>99.5</v>
      </c>
    </row>
    <row r="12" customFormat="false" ht="13.2" hidden="false" customHeight="false" outlineLevel="0" collapsed="false">
      <c r="A12" s="69"/>
      <c r="B12" s="68" t="s">
        <v>44</v>
      </c>
      <c r="C12" s="99" t="n">
        <v>164</v>
      </c>
      <c r="D12" s="161" t="n">
        <v>115.6</v>
      </c>
      <c r="E12" s="99" t="n">
        <v>145.3</v>
      </c>
      <c r="F12" s="99" t="n">
        <v>133.3</v>
      </c>
      <c r="G12" s="68" t="n">
        <v>127.4</v>
      </c>
      <c r="H12" s="99" t="n">
        <v>119.9</v>
      </c>
      <c r="I12" s="99" t="n">
        <v>138.5</v>
      </c>
      <c r="J12" s="99" t="n">
        <v>103.1</v>
      </c>
      <c r="K12" s="99" t="n">
        <v>111.4</v>
      </c>
      <c r="L12" s="99" t="n">
        <v>111.5</v>
      </c>
      <c r="M12" s="99" t="n">
        <v>113</v>
      </c>
      <c r="N12" s="99" t="n">
        <v>100.3</v>
      </c>
    </row>
    <row r="13" customFormat="false" ht="13.2" hidden="false" customHeight="false" outlineLevel="0" collapsed="false">
      <c r="A13" s="69"/>
      <c r="B13" s="68" t="s">
        <v>45</v>
      </c>
      <c r="C13" s="99" t="n">
        <v>148.7</v>
      </c>
      <c r="D13" s="161" t="n">
        <v>138.5</v>
      </c>
      <c r="E13" s="99" t="n">
        <v>146.3</v>
      </c>
      <c r="F13" s="99" t="n">
        <v>115.2</v>
      </c>
      <c r="G13" s="68" t="n">
        <v>127.5</v>
      </c>
      <c r="H13" s="99" t="n">
        <v>119</v>
      </c>
      <c r="I13" s="99" t="n">
        <v>163</v>
      </c>
      <c r="J13" s="99" t="n">
        <v>93.8</v>
      </c>
      <c r="K13" s="99" t="n">
        <v>113.7</v>
      </c>
      <c r="L13" s="99" t="n">
        <v>103.3</v>
      </c>
      <c r="M13" s="99" t="n">
        <v>111.7</v>
      </c>
      <c r="N13" s="99" t="n">
        <v>100</v>
      </c>
    </row>
    <row r="14" customFormat="false" ht="13.2" hidden="false" customHeight="false" outlineLevel="0" collapsed="false">
      <c r="A14" s="69"/>
      <c r="B14" s="68" t="s">
        <v>46</v>
      </c>
      <c r="C14" s="99" t="n">
        <v>147.9</v>
      </c>
      <c r="D14" s="161" t="n">
        <v>144.8</v>
      </c>
      <c r="E14" s="99" t="n">
        <v>142.9</v>
      </c>
      <c r="F14" s="99" t="n">
        <v>123.3</v>
      </c>
      <c r="G14" s="68" t="n">
        <v>135.1</v>
      </c>
      <c r="H14" s="99" t="n">
        <v>121</v>
      </c>
      <c r="I14" s="99" t="n">
        <v>148.8</v>
      </c>
      <c r="J14" s="99" t="n">
        <v>100.6</v>
      </c>
      <c r="K14" s="99" t="n">
        <v>112.7</v>
      </c>
      <c r="L14" s="99" t="n">
        <v>97.1</v>
      </c>
      <c r="M14" s="99" t="n">
        <v>108.6</v>
      </c>
      <c r="N14" s="99" t="n">
        <v>99.5</v>
      </c>
    </row>
    <row r="15" customFormat="false" ht="13.2" hidden="false" customHeight="false" outlineLevel="0" collapsed="false">
      <c r="A15" s="69"/>
      <c r="B15" s="68" t="s">
        <v>47</v>
      </c>
      <c r="C15" s="99" t="n">
        <v>155.6</v>
      </c>
      <c r="D15" s="161" t="n">
        <v>112.7</v>
      </c>
      <c r="E15" s="99" t="n">
        <v>138.7</v>
      </c>
      <c r="F15" s="99" t="n">
        <v>128.5</v>
      </c>
      <c r="G15" s="68" t="n">
        <v>130.3</v>
      </c>
      <c r="H15" s="99" t="n">
        <v>120.5</v>
      </c>
      <c r="I15" s="99" t="n">
        <v>145.8</v>
      </c>
      <c r="J15" s="99" t="n">
        <v>91.7</v>
      </c>
      <c r="K15" s="99" t="n">
        <v>111.4</v>
      </c>
      <c r="L15" s="99" t="n">
        <v>110.3</v>
      </c>
      <c r="M15" s="99" t="n">
        <v>108.8</v>
      </c>
      <c r="N15" s="99" t="n">
        <v>98.9</v>
      </c>
    </row>
    <row r="16" customFormat="false" ht="13.2" hidden="false" customHeight="false" outlineLevel="0" collapsed="false">
      <c r="A16" s="69"/>
      <c r="B16" s="68" t="s">
        <v>48</v>
      </c>
      <c r="C16" s="99" t="n">
        <v>145.5</v>
      </c>
      <c r="D16" s="161" t="n">
        <v>132.4</v>
      </c>
      <c r="E16" s="99" t="n">
        <v>149</v>
      </c>
      <c r="F16" s="99" t="n">
        <v>117.8</v>
      </c>
      <c r="G16" s="68" t="n">
        <v>133.7</v>
      </c>
      <c r="H16" s="99" t="n">
        <v>120</v>
      </c>
      <c r="I16" s="99" t="n">
        <v>146.4</v>
      </c>
      <c r="J16" s="99" t="n">
        <v>98.5</v>
      </c>
      <c r="K16" s="99" t="n">
        <v>114.6</v>
      </c>
      <c r="L16" s="99" t="n">
        <v>102.6</v>
      </c>
      <c r="M16" s="99" t="n">
        <v>112</v>
      </c>
      <c r="N16" s="99" t="n">
        <v>98.9</v>
      </c>
    </row>
    <row r="17" customFormat="false" ht="13.2" hidden="false" customHeight="false" outlineLevel="0" collapsed="false">
      <c r="A17" s="69"/>
      <c r="B17" s="68" t="s">
        <v>49</v>
      </c>
      <c r="C17" s="99" t="n">
        <v>161</v>
      </c>
      <c r="D17" s="161" t="n">
        <v>124.3</v>
      </c>
      <c r="E17" s="99" t="n">
        <v>138</v>
      </c>
      <c r="F17" s="99" t="n">
        <v>134.6</v>
      </c>
      <c r="G17" s="68" t="n">
        <v>133.3</v>
      </c>
      <c r="H17" s="99" t="n">
        <v>133.3</v>
      </c>
      <c r="I17" s="99" t="n">
        <v>142.4</v>
      </c>
      <c r="J17" s="99" t="n">
        <v>105.5</v>
      </c>
      <c r="K17" s="99" t="n">
        <v>112.9</v>
      </c>
      <c r="L17" s="99" t="n">
        <v>101</v>
      </c>
      <c r="M17" s="99" t="n">
        <v>122.3</v>
      </c>
      <c r="N17" s="99" t="n">
        <v>97.2</v>
      </c>
    </row>
    <row r="18" customFormat="false" ht="13.2" hidden="false" customHeight="false" outlineLevel="0" collapsed="false">
      <c r="A18" s="69"/>
      <c r="B18" s="68" t="s">
        <v>50</v>
      </c>
      <c r="C18" s="99" t="n">
        <v>150.6</v>
      </c>
      <c r="D18" s="161" t="n">
        <v>132.4</v>
      </c>
      <c r="E18" s="99" t="n">
        <v>140</v>
      </c>
      <c r="F18" s="99" t="n">
        <v>115.9</v>
      </c>
      <c r="G18" s="68" t="n">
        <v>130.1</v>
      </c>
      <c r="H18" s="99" t="n">
        <v>122.1</v>
      </c>
      <c r="I18" s="99" t="n">
        <v>178.4</v>
      </c>
      <c r="J18" s="99" t="n">
        <v>90.3</v>
      </c>
      <c r="K18" s="99" t="n">
        <v>102.1</v>
      </c>
      <c r="L18" s="99" t="n">
        <v>108.4</v>
      </c>
      <c r="M18" s="99" t="n">
        <v>112.1</v>
      </c>
      <c r="N18" s="99" t="n">
        <v>101.7</v>
      </c>
    </row>
    <row r="19" customFormat="false" ht="13.2" hidden="false" customHeight="false" outlineLevel="0" collapsed="false">
      <c r="A19" s="69"/>
      <c r="B19" s="68" t="s">
        <v>51</v>
      </c>
      <c r="C19" s="99" t="n">
        <v>162.2</v>
      </c>
      <c r="D19" s="161" t="n">
        <v>118.8</v>
      </c>
      <c r="E19" s="99" t="n">
        <v>140.6</v>
      </c>
      <c r="F19" s="99" t="n">
        <v>120.9</v>
      </c>
      <c r="G19" s="68" t="n">
        <v>129.2</v>
      </c>
      <c r="H19" s="99" t="n">
        <v>122.9</v>
      </c>
      <c r="I19" s="99" t="n">
        <v>145.1</v>
      </c>
      <c r="J19" s="99" t="n">
        <v>102.5</v>
      </c>
      <c r="K19" s="99" t="n">
        <v>113.1</v>
      </c>
      <c r="L19" s="99" t="n">
        <v>111.9</v>
      </c>
      <c r="M19" s="99" t="n">
        <v>107.5</v>
      </c>
      <c r="N19" s="99" t="n">
        <v>100.1</v>
      </c>
    </row>
    <row r="20" customFormat="false" ht="13.2" hidden="false" customHeight="false" outlineLevel="0" collapsed="false">
      <c r="A20" s="69"/>
      <c r="B20" s="68" t="s">
        <v>52</v>
      </c>
      <c r="C20" s="99" t="n">
        <v>159.8</v>
      </c>
      <c r="D20" s="161" t="n">
        <v>133</v>
      </c>
      <c r="E20" s="99" t="n">
        <v>139.7</v>
      </c>
      <c r="F20" s="99" t="n">
        <v>127.2</v>
      </c>
      <c r="G20" s="68" t="n">
        <v>139.5</v>
      </c>
      <c r="H20" s="99" t="n">
        <v>117.3</v>
      </c>
      <c r="I20" s="99" t="n">
        <v>147.7</v>
      </c>
      <c r="J20" s="99" t="n">
        <v>109</v>
      </c>
      <c r="K20" s="99" t="n">
        <v>106.7</v>
      </c>
      <c r="L20" s="99" t="n">
        <v>104.5</v>
      </c>
      <c r="M20" s="99" t="n">
        <v>113.6</v>
      </c>
      <c r="N20" s="99" t="n">
        <v>100.8</v>
      </c>
    </row>
    <row r="21" customFormat="false" ht="13.2" hidden="false" customHeight="false" outlineLevel="0" collapsed="false">
      <c r="A21" s="69"/>
      <c r="B21" s="68" t="s">
        <v>53</v>
      </c>
      <c r="C21" s="99" t="n">
        <v>163.7</v>
      </c>
      <c r="D21" s="161" t="n">
        <v>121.1</v>
      </c>
      <c r="E21" s="99" t="n">
        <v>127.5</v>
      </c>
      <c r="F21" s="99" t="n">
        <v>121.6</v>
      </c>
      <c r="G21" s="68" t="n">
        <v>129.9</v>
      </c>
      <c r="H21" s="99" t="n">
        <v>114.4</v>
      </c>
      <c r="I21" s="99" t="n">
        <v>149.7</v>
      </c>
      <c r="J21" s="99" t="n">
        <v>102.5</v>
      </c>
      <c r="K21" s="99" t="n">
        <v>108.6</v>
      </c>
      <c r="L21" s="99" t="n">
        <v>106.4</v>
      </c>
      <c r="M21" s="99" t="n">
        <v>111.3</v>
      </c>
      <c r="N21" s="99" t="n">
        <v>103.8</v>
      </c>
    </row>
    <row r="22" customFormat="false" ht="13.2" hidden="false" customHeight="false" outlineLevel="0" collapsed="false">
      <c r="A22" s="69"/>
      <c r="B22" s="68" t="s">
        <v>54</v>
      </c>
      <c r="C22" s="99" t="n">
        <v>160.4</v>
      </c>
      <c r="D22" s="161" t="n">
        <v>127.4</v>
      </c>
      <c r="E22" s="99" t="n">
        <v>141.3</v>
      </c>
      <c r="F22" s="99" t="n">
        <v>130.4</v>
      </c>
      <c r="G22" s="68" t="n">
        <v>136.8</v>
      </c>
      <c r="H22" s="99" t="n">
        <v>125.2</v>
      </c>
      <c r="I22" s="99" t="n">
        <v>137.7</v>
      </c>
      <c r="J22" s="99" t="n">
        <v>105.5</v>
      </c>
      <c r="K22" s="99" t="n">
        <v>112.6</v>
      </c>
      <c r="L22" s="99" t="n">
        <v>104.5</v>
      </c>
      <c r="M22" s="99" t="n">
        <v>115.8</v>
      </c>
      <c r="N22" s="99" t="n">
        <v>98.7</v>
      </c>
    </row>
    <row r="23" customFormat="false" ht="13.2" hidden="false" customHeight="false" outlineLevel="0" collapsed="false">
      <c r="A23" s="69"/>
      <c r="B23" s="68" t="s">
        <v>55</v>
      </c>
      <c r="C23" s="99" t="n">
        <v>155.7</v>
      </c>
      <c r="D23" s="161" t="n">
        <v>125.7</v>
      </c>
      <c r="E23" s="99" t="n">
        <v>140.9</v>
      </c>
      <c r="F23" s="99" t="n">
        <v>125.8</v>
      </c>
      <c r="G23" s="68" t="n">
        <v>128.2</v>
      </c>
      <c r="H23" s="99" t="n">
        <v>120.5</v>
      </c>
      <c r="I23" s="99" t="n">
        <v>144.4</v>
      </c>
      <c r="J23" s="99" t="n">
        <v>99.1</v>
      </c>
      <c r="K23" s="99" t="n">
        <v>111</v>
      </c>
      <c r="L23" s="99" t="n">
        <v>110.7</v>
      </c>
      <c r="M23" s="99" t="n">
        <v>114.9</v>
      </c>
      <c r="N23" s="99" t="n">
        <v>100.2</v>
      </c>
    </row>
    <row r="24" customFormat="false" ht="13.2" hidden="false" customHeight="false" outlineLevel="0" collapsed="false">
      <c r="A24" s="69"/>
      <c r="B24" s="68" t="s">
        <v>56</v>
      </c>
      <c r="C24" s="99" t="n">
        <v>154.3</v>
      </c>
      <c r="D24" s="161" t="n">
        <v>138.2</v>
      </c>
      <c r="E24" s="99" t="n">
        <v>146.8</v>
      </c>
      <c r="F24" s="99" t="n">
        <v>111.6</v>
      </c>
      <c r="G24" s="68" t="n">
        <v>135.1</v>
      </c>
      <c r="H24" s="99" t="n">
        <v>120.2</v>
      </c>
      <c r="I24" s="99" t="n">
        <v>148</v>
      </c>
      <c r="J24" s="99" t="n">
        <v>103.2</v>
      </c>
      <c r="K24" s="99" t="n">
        <v>107.3</v>
      </c>
      <c r="L24" s="99" t="n">
        <v>106.8</v>
      </c>
      <c r="M24" s="99" t="n">
        <v>111</v>
      </c>
      <c r="N24" s="99" t="n">
        <v>102.9</v>
      </c>
    </row>
    <row r="25" customFormat="false" ht="13.2" hidden="false" customHeight="false" outlineLevel="0" collapsed="false">
      <c r="A25" s="69"/>
      <c r="B25" s="68" t="s">
        <v>57</v>
      </c>
      <c r="C25" s="99" t="n">
        <v>149.9</v>
      </c>
      <c r="D25" s="161" t="n">
        <v>131.9</v>
      </c>
      <c r="E25" s="99" t="n">
        <v>133.9</v>
      </c>
      <c r="F25" s="99" t="n">
        <v>115.7</v>
      </c>
      <c r="G25" s="68" t="n">
        <v>132.3</v>
      </c>
      <c r="H25" s="99" t="n">
        <v>115.7</v>
      </c>
      <c r="I25" s="99" t="n">
        <v>176.9</v>
      </c>
      <c r="J25" s="99" t="n">
        <v>93.8</v>
      </c>
      <c r="K25" s="99" t="n">
        <v>101.2</v>
      </c>
      <c r="L25" s="99" t="n">
        <v>102.8</v>
      </c>
      <c r="M25" s="99" t="n">
        <v>111.8</v>
      </c>
      <c r="N25" s="99" t="n">
        <v>101.4</v>
      </c>
    </row>
    <row r="26" customFormat="false" ht="13.2" hidden="false" customHeight="false" outlineLevel="0" collapsed="false">
      <c r="A26" s="69"/>
      <c r="B26" s="68" t="s">
        <v>58</v>
      </c>
      <c r="C26" s="99" t="n">
        <v>143.5</v>
      </c>
      <c r="D26" s="161" t="n">
        <v>141.7</v>
      </c>
      <c r="E26" s="99" t="n">
        <v>152.9</v>
      </c>
      <c r="F26" s="99" t="n">
        <v>109.6</v>
      </c>
      <c r="G26" s="68" t="n">
        <v>135.1</v>
      </c>
      <c r="H26" s="99" t="n">
        <v>122.1</v>
      </c>
      <c r="I26" s="99" t="n">
        <v>152.1</v>
      </c>
      <c r="J26" s="99" t="n">
        <v>99.3</v>
      </c>
      <c r="K26" s="99" t="n">
        <v>113.4</v>
      </c>
      <c r="L26" s="99" t="n">
        <v>104.3</v>
      </c>
      <c r="M26" s="99" t="n">
        <v>111.9</v>
      </c>
      <c r="N26" s="99" t="n">
        <v>100</v>
      </c>
    </row>
    <row r="27" customFormat="false" ht="13.2" hidden="false" customHeight="false" outlineLevel="0" collapsed="false">
      <c r="A27" s="69"/>
      <c r="B27" s="68" t="s">
        <v>59</v>
      </c>
      <c r="C27" s="99" t="n">
        <v>168.4</v>
      </c>
      <c r="D27" s="161" t="n">
        <v>122</v>
      </c>
      <c r="E27" s="99" t="n">
        <v>134.2</v>
      </c>
      <c r="F27" s="99" t="n">
        <v>136.6</v>
      </c>
      <c r="G27" s="68" t="n">
        <v>146.1</v>
      </c>
      <c r="H27" s="99" t="n">
        <v>113.5</v>
      </c>
      <c r="I27" s="99" t="n">
        <v>135.2</v>
      </c>
      <c r="J27" s="99" t="n">
        <v>101.1</v>
      </c>
      <c r="K27" s="99" t="n">
        <v>107.8</v>
      </c>
      <c r="L27" s="99" t="n">
        <v>106</v>
      </c>
      <c r="M27" s="99" t="n">
        <v>116</v>
      </c>
      <c r="N27" s="99" t="n">
        <v>99</v>
      </c>
    </row>
    <row r="28" customFormat="false" ht="13.2" hidden="false" customHeight="false" outlineLevel="0" collapsed="false">
      <c r="A28" s="69"/>
      <c r="B28" s="68" t="s">
        <v>60</v>
      </c>
      <c r="C28" s="99" t="n">
        <v>153.5</v>
      </c>
      <c r="D28" s="161" t="n">
        <v>132.4</v>
      </c>
      <c r="E28" s="99" t="n">
        <v>140</v>
      </c>
      <c r="F28" s="99" t="n">
        <v>117.5</v>
      </c>
      <c r="G28" s="68" t="n">
        <v>129.7</v>
      </c>
      <c r="H28" s="99" t="n">
        <v>124</v>
      </c>
      <c r="I28" s="99" t="n">
        <v>148.7</v>
      </c>
      <c r="J28" s="99" t="n">
        <v>94.4</v>
      </c>
      <c r="K28" s="99" t="n">
        <v>111.4</v>
      </c>
      <c r="L28" s="99" t="n">
        <v>101.1</v>
      </c>
      <c r="M28" s="99" t="n">
        <v>112.8</v>
      </c>
      <c r="N28" s="99" t="n">
        <v>100</v>
      </c>
    </row>
    <row r="29" customFormat="false" ht="13.2" hidden="false" customHeight="false" outlineLevel="0" collapsed="false">
      <c r="A29" s="69"/>
      <c r="B29" s="68" t="s">
        <v>61</v>
      </c>
      <c r="C29" s="99" t="n">
        <v>146.5</v>
      </c>
      <c r="D29" s="161" t="n">
        <v>133.3</v>
      </c>
      <c r="E29" s="99" t="n">
        <v>148.1</v>
      </c>
      <c r="F29" s="99" t="n">
        <v>107.8</v>
      </c>
      <c r="G29" s="68" t="n">
        <v>138.6</v>
      </c>
      <c r="H29" s="99" t="n">
        <v>123.5</v>
      </c>
      <c r="I29" s="99" t="n">
        <v>145.1</v>
      </c>
      <c r="J29" s="99" t="n">
        <v>101</v>
      </c>
      <c r="K29" s="99" t="n">
        <v>111.5</v>
      </c>
      <c r="L29" s="99" t="n">
        <v>105.6</v>
      </c>
      <c r="M29" s="99" t="n">
        <v>115.1</v>
      </c>
      <c r="N29" s="99" t="n">
        <v>100.4</v>
      </c>
    </row>
    <row r="30" customFormat="false" ht="13.2" hidden="false" customHeight="false" outlineLevel="0" collapsed="false">
      <c r="A30" s="69"/>
      <c r="B30" s="68" t="s">
        <v>62</v>
      </c>
      <c r="C30" s="99" t="n">
        <v>151.1</v>
      </c>
      <c r="D30" s="161" t="n">
        <v>131.8</v>
      </c>
      <c r="E30" s="99" t="n">
        <v>143.1</v>
      </c>
      <c r="F30" s="99" t="n">
        <v>116.9</v>
      </c>
      <c r="G30" s="68" t="n">
        <v>142.3</v>
      </c>
      <c r="H30" s="99" t="n">
        <v>120.3</v>
      </c>
      <c r="I30" s="99" t="n">
        <v>145.8</v>
      </c>
      <c r="J30" s="99" t="n">
        <v>97.9</v>
      </c>
      <c r="K30" s="99" t="n">
        <v>109.7</v>
      </c>
      <c r="L30" s="99" t="n">
        <v>105.8</v>
      </c>
      <c r="M30" s="99" t="n">
        <v>113.8</v>
      </c>
      <c r="N30" s="99" t="n">
        <v>98.1</v>
      </c>
    </row>
    <row r="31" customFormat="false" ht="13.2" hidden="false" customHeight="false" outlineLevel="0" collapsed="false">
      <c r="A31" s="69"/>
      <c r="B31" s="68" t="s">
        <v>63</v>
      </c>
      <c r="C31" s="99" t="n">
        <v>151.1</v>
      </c>
      <c r="D31" s="161" t="n">
        <v>152.6</v>
      </c>
      <c r="E31" s="99" t="n">
        <v>144.8</v>
      </c>
      <c r="F31" s="99" t="n">
        <v>116.7</v>
      </c>
      <c r="G31" s="68" t="n">
        <v>136.7</v>
      </c>
      <c r="H31" s="99" t="n">
        <v>122.4</v>
      </c>
      <c r="I31" s="99" t="n">
        <v>491.5</v>
      </c>
      <c r="J31" s="99" t="n">
        <v>29.3</v>
      </c>
      <c r="K31" s="99" t="n">
        <v>116.1</v>
      </c>
      <c r="L31" s="99" t="n">
        <v>102.9</v>
      </c>
      <c r="M31" s="99" t="n">
        <v>107.8</v>
      </c>
      <c r="N31" s="99" t="n">
        <v>100</v>
      </c>
    </row>
    <row r="32" customFormat="false" ht="13.2" hidden="false" customHeight="false" outlineLevel="0" collapsed="false">
      <c r="A32" s="69"/>
      <c r="B32" s="68" t="s">
        <v>64</v>
      </c>
      <c r="C32" s="99" t="n">
        <v>139.5</v>
      </c>
      <c r="D32" s="161" t="n">
        <v>144.4</v>
      </c>
      <c r="E32" s="99" t="n">
        <v>136.5</v>
      </c>
      <c r="F32" s="99" t="n">
        <v>107</v>
      </c>
      <c r="G32" s="68" t="n">
        <v>140.8</v>
      </c>
      <c r="H32" s="99" t="n">
        <v>122.4</v>
      </c>
      <c r="I32" s="99" t="n">
        <v>142.7</v>
      </c>
      <c r="J32" s="99" t="n">
        <v>119.8</v>
      </c>
      <c r="K32" s="99" t="n">
        <v>104.5</v>
      </c>
      <c r="L32" s="99" t="n">
        <v>93.6</v>
      </c>
      <c r="M32" s="99" t="n">
        <v>109.6</v>
      </c>
      <c r="N32" s="99" t="n">
        <v>102.5</v>
      </c>
    </row>
    <row r="33" customFormat="false" ht="13.2" hidden="false" customHeight="false" outlineLevel="0" collapsed="false">
      <c r="A33" s="69"/>
      <c r="B33" s="68" t="s">
        <v>65</v>
      </c>
      <c r="C33" s="68" t="n">
        <v>168.2</v>
      </c>
      <c r="D33" s="161" t="n">
        <v>116.2</v>
      </c>
      <c r="E33" s="99" t="n">
        <v>148.4</v>
      </c>
      <c r="F33" s="99" t="n">
        <v>215.9</v>
      </c>
      <c r="G33" s="68" t="n">
        <v>169.4</v>
      </c>
      <c r="H33" s="99" t="n">
        <v>106.8</v>
      </c>
      <c r="I33" s="99" t="n">
        <v>124.1</v>
      </c>
      <c r="J33" s="99" t="n">
        <v>102.2</v>
      </c>
      <c r="K33" s="99" t="n">
        <v>112.1</v>
      </c>
      <c r="L33" s="99" t="n">
        <v>101.4</v>
      </c>
      <c r="M33" s="68" t="n">
        <v>126.8</v>
      </c>
      <c r="N33" s="99" t="n">
        <v>108.7</v>
      </c>
    </row>
    <row r="34" customFormat="false" ht="13.2" hidden="false" customHeight="false" outlineLevel="0" collapsed="false">
      <c r="A34" s="69"/>
      <c r="B34" s="68" t="s">
        <v>66</v>
      </c>
      <c r="C34" s="68" t="n">
        <v>197.6</v>
      </c>
      <c r="D34" s="161" t="n">
        <v>133.3</v>
      </c>
      <c r="E34" s="99" t="n">
        <v>135</v>
      </c>
      <c r="F34" s="99" t="n">
        <v>133.3</v>
      </c>
      <c r="G34" s="68" t="n">
        <v>127.8</v>
      </c>
      <c r="H34" s="99" t="n">
        <v>121.7</v>
      </c>
      <c r="I34" s="99" t="n">
        <v>142.9</v>
      </c>
      <c r="J34" s="99" t="n">
        <v>117.5</v>
      </c>
      <c r="K34" s="99" t="n">
        <v>127.7</v>
      </c>
      <c r="L34" s="99" t="n">
        <v>100.8</v>
      </c>
      <c r="M34" s="68" t="n">
        <v>119.8</v>
      </c>
      <c r="N34" s="99" t="n">
        <v>93.8</v>
      </c>
    </row>
    <row r="35" customFormat="false" ht="13.2" hidden="false" customHeight="false" outlineLevel="0" collapsed="false">
      <c r="A35" s="67"/>
    </row>
    <row r="36" customFormat="false" ht="13.2" hidden="false" customHeight="false" outlineLevel="0" collapsed="false">
      <c r="A36" s="67"/>
    </row>
  </sheetData>
  <mergeCells count="16">
    <mergeCell ref="A1:A34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590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8.96484375" defaultRowHeight="13.8" zeroHeight="false" outlineLevelRow="0" outlineLevelCol="0"/>
  <cols>
    <col collapsed="false" customWidth="true" hidden="false" outlineLevel="0" max="1" min="1" style="0" width="4.88"/>
  </cols>
  <sheetData>
    <row r="1" customFormat="false" ht="13.8" hidden="false" customHeight="false" outlineLevel="0" collapsed="false">
      <c r="A1" s="69" t="n">
        <v>56</v>
      </c>
    </row>
    <row r="2" customFormat="false" ht="13.8" hidden="false" customHeight="false" outlineLevel="0" collapsed="false">
      <c r="A2" s="69"/>
    </row>
    <row r="3" customFormat="false" ht="13.8" hidden="false" customHeight="false" outlineLevel="0" collapsed="false">
      <c r="A3" s="69"/>
    </row>
    <row r="4" customFormat="false" ht="13.8" hidden="false" customHeight="false" outlineLevel="0" collapsed="false">
      <c r="A4" s="69"/>
    </row>
    <row r="5" customFormat="false" ht="13.8" hidden="false" customHeight="false" outlineLevel="0" collapsed="false">
      <c r="A5" s="69"/>
    </row>
    <row r="6" customFormat="false" ht="13.8" hidden="false" customHeight="false" outlineLevel="0" collapsed="false">
      <c r="A6" s="69"/>
    </row>
    <row r="7" customFormat="false" ht="13.8" hidden="false" customHeight="false" outlineLevel="0" collapsed="false">
      <c r="A7" s="69"/>
    </row>
    <row r="8" customFormat="false" ht="13.8" hidden="false" customHeight="false" outlineLevel="0" collapsed="false">
      <c r="A8" s="69"/>
    </row>
    <row r="9" customFormat="false" ht="13.8" hidden="false" customHeight="false" outlineLevel="0" collapsed="false">
      <c r="A9" s="69"/>
    </row>
    <row r="10" customFormat="false" ht="13.8" hidden="false" customHeight="false" outlineLevel="0" collapsed="false">
      <c r="A10" s="69"/>
    </row>
    <row r="11" customFormat="false" ht="13.8" hidden="false" customHeight="false" outlineLevel="0" collapsed="false">
      <c r="A11" s="69"/>
    </row>
    <row r="12" customFormat="false" ht="13.8" hidden="false" customHeight="false" outlineLevel="0" collapsed="false">
      <c r="A12" s="69"/>
    </row>
    <row r="13" customFormat="false" ht="13.8" hidden="false" customHeight="false" outlineLevel="0" collapsed="false">
      <c r="A13" s="69"/>
    </row>
    <row r="14" customFormat="false" ht="13.8" hidden="false" customHeight="false" outlineLevel="0" collapsed="false">
      <c r="A14" s="69"/>
    </row>
    <row r="15" customFormat="false" ht="13.8" hidden="false" customHeight="false" outlineLevel="0" collapsed="false">
      <c r="A15" s="69"/>
    </row>
    <row r="16" customFormat="false" ht="13.8" hidden="false" customHeight="false" outlineLevel="0" collapsed="false">
      <c r="A16" s="69"/>
    </row>
    <row r="17" customFormat="false" ht="13.8" hidden="false" customHeight="false" outlineLevel="0" collapsed="false">
      <c r="A17" s="69"/>
    </row>
    <row r="18" customFormat="false" ht="13.8" hidden="false" customHeight="false" outlineLevel="0" collapsed="false">
      <c r="A18" s="69"/>
    </row>
    <row r="19" customFormat="false" ht="13.8" hidden="false" customHeight="false" outlineLevel="0" collapsed="false">
      <c r="A19" s="69"/>
    </row>
    <row r="20" customFormat="false" ht="13.8" hidden="false" customHeight="false" outlineLevel="0" collapsed="false">
      <c r="A20" s="69"/>
    </row>
    <row r="21" customFormat="false" ht="13.8" hidden="false" customHeight="false" outlineLevel="0" collapsed="false">
      <c r="A21" s="69"/>
    </row>
    <row r="22" customFormat="false" ht="13.8" hidden="false" customHeight="false" outlineLevel="0" collapsed="false">
      <c r="A22" s="69"/>
    </row>
    <row r="23" customFormat="false" ht="13.8" hidden="false" customHeight="false" outlineLevel="0" collapsed="false">
      <c r="A23" s="69"/>
    </row>
    <row r="24" customFormat="false" ht="13.8" hidden="false" customHeight="false" outlineLevel="0" collapsed="false">
      <c r="A24" s="69"/>
    </row>
    <row r="25" customFormat="false" ht="13.8" hidden="false" customHeight="false" outlineLevel="0" collapsed="false">
      <c r="A25" s="69"/>
    </row>
    <row r="26" customFormat="false" ht="13.8" hidden="false" customHeight="false" outlineLevel="0" collapsed="false">
      <c r="A26" s="69"/>
    </row>
    <row r="27" customFormat="false" ht="13.8" hidden="false" customHeight="false" outlineLevel="0" collapsed="false">
      <c r="A27" s="69"/>
    </row>
    <row r="28" customFormat="false" ht="13.8" hidden="false" customHeight="false" outlineLevel="0" collapsed="false">
      <c r="A28" s="69"/>
    </row>
    <row r="29" customFormat="false" ht="13.8" hidden="false" customHeight="false" outlineLevel="0" collapsed="false">
      <c r="A29" s="69"/>
    </row>
    <row r="30" customFormat="false" ht="13.8" hidden="false" customHeight="false" outlineLevel="0" collapsed="false">
      <c r="A30" s="69"/>
    </row>
    <row r="31" customFormat="false" ht="13.8" hidden="false" customHeight="false" outlineLevel="0" collapsed="false">
      <c r="A31" s="69"/>
    </row>
    <row r="32" customFormat="false" ht="13.8" hidden="false" customHeight="false" outlineLevel="0" collapsed="false">
      <c r="A32" s="69"/>
    </row>
    <row r="33" customFormat="false" ht="13.8" hidden="false" customHeight="false" outlineLevel="0" collapsed="false">
      <c r="A33" s="69"/>
      <c r="B33" s="162"/>
    </row>
    <row r="34" customFormat="false" ht="13.8" hidden="false" customHeight="false" outlineLevel="0" collapsed="false">
      <c r="A34" s="69"/>
      <c r="B34" s="162"/>
    </row>
    <row r="35" customFormat="false" ht="13.8" hidden="false" customHeight="false" outlineLevel="0" collapsed="false">
      <c r="A35" s="69"/>
    </row>
    <row r="36" customFormat="false" ht="13.8" hidden="false" customHeight="false" outlineLevel="0" collapsed="false">
      <c r="A36" s="69"/>
    </row>
    <row r="47" customFormat="false" ht="44.25" hidden="false" customHeight="true" outlineLevel="0" collapsed="false">
      <c r="B47" s="163"/>
    </row>
  </sheetData>
  <mergeCells count="1">
    <mergeCell ref="A1:A3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22" activeCellId="0" sqref="Q22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4.88"/>
    <col collapsed="false" customWidth="true" hidden="false" outlineLevel="0" max="2" min="2" style="4" width="29.55"/>
    <col collapsed="false" customWidth="true" hidden="false" outlineLevel="0" max="14" min="3" style="4" width="8.99"/>
    <col collapsed="false" customWidth="false" hidden="false" outlineLevel="0" max="257" min="15" style="4" width="9.1"/>
  </cols>
  <sheetData>
    <row r="1" s="43" customFormat="true" ht="16.8" hidden="false" customHeight="true" outlineLevel="0" collapsed="false">
      <c r="A1" s="5" t="n">
        <v>12</v>
      </c>
      <c r="B1" s="6" t="s">
        <v>30</v>
      </c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3.8" hidden="false" customHeight="true" outlineLevel="0" collapsed="false">
      <c r="A2" s="5"/>
      <c r="B2" s="44" t="s">
        <v>31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14" customFormat="true" ht="15" hidden="false" customHeight="true" outlineLevel="0" collapsed="false">
      <c r="A3" s="5"/>
      <c r="B3" s="10"/>
      <c r="C3" s="11" t="n">
        <v>2002</v>
      </c>
      <c r="D3" s="11" t="n">
        <v>2003</v>
      </c>
      <c r="E3" s="11" t="n">
        <v>2004</v>
      </c>
      <c r="F3" s="11" t="n">
        <v>2005</v>
      </c>
      <c r="G3" s="11" t="n">
        <v>2006</v>
      </c>
      <c r="H3" s="11" t="n">
        <v>2007</v>
      </c>
      <c r="I3" s="11" t="n">
        <v>2008</v>
      </c>
      <c r="J3" s="12" t="n">
        <v>2009</v>
      </c>
      <c r="K3" s="12" t="n">
        <v>2010</v>
      </c>
      <c r="L3" s="11" t="n">
        <v>2011</v>
      </c>
      <c r="M3" s="45" t="n">
        <v>2012</v>
      </c>
      <c r="N3" s="45" t="n">
        <v>2013</v>
      </c>
    </row>
    <row r="4" s="14" customFormat="true" ht="13.2" hidden="false" customHeight="false" outlineLevel="0" collapsed="false">
      <c r="A4" s="5"/>
      <c r="B4" s="15"/>
      <c r="C4" s="11"/>
      <c r="D4" s="11"/>
      <c r="E4" s="11"/>
      <c r="F4" s="11"/>
      <c r="G4" s="11"/>
      <c r="H4" s="11"/>
      <c r="I4" s="11"/>
      <c r="J4" s="12"/>
      <c r="K4" s="12"/>
      <c r="L4" s="11"/>
      <c r="M4" s="45"/>
      <c r="N4" s="45"/>
    </row>
    <row r="5" s="14" customFormat="true" ht="13.2" hidden="false" customHeight="false" outlineLevel="0" collapsed="false">
      <c r="A5" s="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</row>
    <row r="6" s="7" customFormat="true" ht="13.2" hidden="false" customHeight="false" outlineLevel="0" collapsed="false">
      <c r="A6" s="5"/>
      <c r="B6" s="18" t="s">
        <v>6</v>
      </c>
      <c r="C6" s="46" t="n">
        <f aca="false">SUM(C8:C11)</f>
        <v>100</v>
      </c>
      <c r="D6" s="46" t="n">
        <f aca="false">SUM(D8:D11)</f>
        <v>100</v>
      </c>
      <c r="E6" s="46" t="n">
        <f aca="false">SUM(E8:E11)</f>
        <v>100</v>
      </c>
      <c r="F6" s="46" t="n">
        <f aca="false">SUM(F8:F11)</f>
        <v>100</v>
      </c>
      <c r="G6" s="46" t="n">
        <f aca="false">SUM(G8:G11)</f>
        <v>100</v>
      </c>
      <c r="H6" s="46" t="n">
        <f aca="false">SUM(H8:H11)</f>
        <v>100</v>
      </c>
      <c r="I6" s="46" t="n">
        <f aca="false">SUM(I8:I11)</f>
        <v>100</v>
      </c>
      <c r="J6" s="46" t="n">
        <f aca="false">SUM(J8:J11)</f>
        <v>100</v>
      </c>
      <c r="K6" s="46" t="n">
        <f aca="false">SUM(K8:K11)</f>
        <v>100</v>
      </c>
      <c r="L6" s="46" t="n">
        <f aca="false">SUM(L8:L11)</f>
        <v>100</v>
      </c>
      <c r="M6" s="46" t="n">
        <f aca="false">SUM(M8:M11)</f>
        <v>100</v>
      </c>
      <c r="N6" s="46" t="n">
        <f aca="false">SUM(N8:N11)</f>
        <v>100</v>
      </c>
    </row>
    <row r="7" s="7" customFormat="true" ht="13.2" hidden="false" customHeight="false" outlineLevel="0" collapsed="false">
      <c r="A7" s="5"/>
      <c r="B7" s="21" t="s">
        <v>7</v>
      </c>
      <c r="C7" s="47"/>
      <c r="D7" s="47"/>
      <c r="E7" s="47"/>
      <c r="F7" s="47"/>
      <c r="G7" s="47"/>
      <c r="H7" s="47"/>
      <c r="I7" s="47"/>
      <c r="J7" s="47"/>
      <c r="K7" s="47"/>
      <c r="L7" s="47"/>
    </row>
    <row r="8" s="7" customFormat="true" ht="13.2" hidden="false" customHeight="false" outlineLevel="0" collapsed="false">
      <c r="A8" s="5"/>
      <c r="B8" s="24" t="s">
        <v>8</v>
      </c>
      <c r="C8" s="48" t="n">
        <v>42.7</v>
      </c>
      <c r="D8" s="48" t="n">
        <v>43.9</v>
      </c>
      <c r="E8" s="48" t="n">
        <v>42.7</v>
      </c>
      <c r="F8" s="48" t="n">
        <v>42.1</v>
      </c>
      <c r="G8" s="48" t="n">
        <v>43.4</v>
      </c>
      <c r="H8" s="48" t="n">
        <v>44.8</v>
      </c>
      <c r="I8" s="48" t="n">
        <v>43.3</v>
      </c>
      <c r="J8" s="48" t="n">
        <v>40.8</v>
      </c>
      <c r="K8" s="48" t="n">
        <v>40.8</v>
      </c>
      <c r="L8" s="48" t="n">
        <v>41.8</v>
      </c>
      <c r="M8" s="7" t="n">
        <v>41.9</v>
      </c>
      <c r="N8" s="7" t="n">
        <v>40.7</v>
      </c>
    </row>
    <row r="9" s="7" customFormat="true" ht="13.2" hidden="false" customHeight="false" outlineLevel="0" collapsed="false">
      <c r="A9" s="5"/>
      <c r="B9" s="24" t="s">
        <v>9</v>
      </c>
      <c r="C9" s="48" t="n">
        <v>18.1</v>
      </c>
      <c r="D9" s="48" t="n">
        <v>16.8</v>
      </c>
      <c r="E9" s="48" t="n">
        <v>16</v>
      </c>
      <c r="F9" s="48" t="n">
        <v>15.3</v>
      </c>
      <c r="G9" s="48" t="n">
        <v>14.7</v>
      </c>
      <c r="H9" s="48" t="n">
        <v>15.3</v>
      </c>
      <c r="I9" s="48" t="n">
        <v>15.5</v>
      </c>
      <c r="J9" s="48" t="n">
        <v>14.5</v>
      </c>
      <c r="K9" s="48" t="n">
        <v>14.5</v>
      </c>
      <c r="L9" s="48" t="n">
        <v>15.8</v>
      </c>
      <c r="M9" s="7" t="n">
        <v>15.4</v>
      </c>
      <c r="N9" s="7" t="n">
        <v>15.7</v>
      </c>
    </row>
    <row r="10" s="7" customFormat="true" ht="13.2" hidden="false" customHeight="false" outlineLevel="0" collapsed="false">
      <c r="A10" s="5"/>
      <c r="B10" s="24" t="s">
        <v>10</v>
      </c>
      <c r="C10" s="48" t="n">
        <v>2.8</v>
      </c>
      <c r="D10" s="48" t="n">
        <v>3.1</v>
      </c>
      <c r="E10" s="48" t="n">
        <v>3</v>
      </c>
      <c r="F10" s="48" t="n">
        <v>2.9</v>
      </c>
      <c r="G10" s="48" t="n">
        <v>2.9</v>
      </c>
      <c r="H10" s="48" t="n">
        <v>3.2</v>
      </c>
      <c r="I10" s="48" t="n">
        <v>3.4</v>
      </c>
      <c r="J10" s="48" t="n">
        <v>3.9</v>
      </c>
      <c r="K10" s="48" t="n">
        <v>6.2</v>
      </c>
      <c r="L10" s="48" t="n">
        <v>5.4</v>
      </c>
      <c r="M10" s="7" t="n">
        <v>5.5</v>
      </c>
      <c r="N10" s="7" t="n">
        <v>5.7</v>
      </c>
    </row>
    <row r="11" s="7" customFormat="true" ht="26.4" hidden="false" customHeight="false" outlineLevel="0" collapsed="false">
      <c r="A11" s="5"/>
      <c r="B11" s="24" t="s">
        <v>11</v>
      </c>
      <c r="C11" s="48" t="n">
        <v>36.4</v>
      </c>
      <c r="D11" s="48" t="n">
        <v>36.2</v>
      </c>
      <c r="E11" s="48" t="n">
        <v>38.3</v>
      </c>
      <c r="F11" s="48" t="n">
        <v>39.7</v>
      </c>
      <c r="G11" s="48" t="n">
        <v>39</v>
      </c>
      <c r="H11" s="48" t="n">
        <v>36.7</v>
      </c>
      <c r="I11" s="48" t="n">
        <v>37.8</v>
      </c>
      <c r="J11" s="48" t="n">
        <v>40.8</v>
      </c>
      <c r="K11" s="48" t="n">
        <v>38.5</v>
      </c>
      <c r="L11" s="48" t="n">
        <v>37</v>
      </c>
      <c r="M11" s="7" t="n">
        <v>37.2</v>
      </c>
      <c r="N11" s="7" t="n">
        <v>37.9</v>
      </c>
    </row>
    <row r="12" s="7" customFormat="true" ht="13.2" hidden="false" customHeight="false" outlineLevel="0" collapsed="false">
      <c r="A12" s="5"/>
      <c r="B12" s="21" t="s">
        <v>7</v>
      </c>
      <c r="D12" s="47"/>
      <c r="E12" s="47"/>
      <c r="F12" s="47"/>
      <c r="G12" s="47"/>
      <c r="H12" s="47"/>
      <c r="I12" s="47"/>
      <c r="J12" s="47"/>
      <c r="K12" s="47"/>
      <c r="L12" s="47"/>
    </row>
    <row r="13" s="7" customFormat="true" ht="13.2" hidden="false" customHeight="false" outlineLevel="0" collapsed="false">
      <c r="A13" s="5"/>
      <c r="B13" s="26" t="s">
        <v>12</v>
      </c>
      <c r="C13" s="48" t="n">
        <v>17.1</v>
      </c>
      <c r="D13" s="48" t="n">
        <v>16.4</v>
      </c>
      <c r="E13" s="48" t="n">
        <v>19</v>
      </c>
      <c r="F13" s="48" t="n">
        <v>22.2</v>
      </c>
      <c r="G13" s="48" t="n">
        <v>21.8</v>
      </c>
      <c r="H13" s="48" t="n">
        <v>20</v>
      </c>
      <c r="I13" s="48" t="n">
        <v>21.3</v>
      </c>
      <c r="J13" s="48" t="n">
        <v>22.8</v>
      </c>
      <c r="K13" s="48" t="n">
        <v>21.6</v>
      </c>
      <c r="L13" s="48" t="n">
        <v>20.8</v>
      </c>
      <c r="M13" s="7" t="n">
        <v>20.7</v>
      </c>
      <c r="N13" s="7" t="n">
        <v>20.9</v>
      </c>
    </row>
    <row r="14" s="7" customFormat="true" ht="13.2" hidden="false" customHeight="false" outlineLevel="0" collapsed="false">
      <c r="A14" s="5"/>
      <c r="B14" s="27" t="s">
        <v>13</v>
      </c>
      <c r="C14" s="48" t="n">
        <v>15.7</v>
      </c>
      <c r="D14" s="48" t="n">
        <v>16</v>
      </c>
      <c r="E14" s="48" t="n">
        <v>15.1</v>
      </c>
      <c r="F14" s="48" t="n">
        <v>14.2</v>
      </c>
      <c r="G14" s="48" t="n">
        <v>14.1</v>
      </c>
      <c r="H14" s="48" t="n">
        <v>13.8</v>
      </c>
      <c r="I14" s="48" t="n">
        <v>13.4</v>
      </c>
      <c r="J14" s="48" t="n">
        <v>14.3</v>
      </c>
      <c r="K14" s="48" t="n">
        <v>13.8</v>
      </c>
      <c r="L14" s="48" t="n">
        <v>13</v>
      </c>
      <c r="M14" s="7" t="n">
        <v>13.2</v>
      </c>
      <c r="N14" s="7" t="n">
        <v>13.2</v>
      </c>
    </row>
    <row r="15" s="7" customFormat="true" ht="13.2" hidden="false" customHeight="false" outlineLevel="0" collapsed="false">
      <c r="A15" s="5"/>
      <c r="B15" s="21"/>
      <c r="C15" s="47"/>
      <c r="D15" s="47"/>
      <c r="E15" s="47"/>
      <c r="F15" s="47"/>
      <c r="G15" s="47"/>
      <c r="H15" s="47"/>
      <c r="I15" s="47"/>
      <c r="J15" s="47"/>
      <c r="K15" s="47"/>
      <c r="L15" s="47"/>
    </row>
    <row r="16" s="7" customFormat="true" ht="13.2" hidden="false" customHeight="false" outlineLevel="0" collapsed="false">
      <c r="A16" s="5"/>
      <c r="B16" s="18" t="s">
        <v>14</v>
      </c>
      <c r="C16" s="46" t="n">
        <f aca="false">C18+C19+C20+C24+C25</f>
        <v>100</v>
      </c>
      <c r="D16" s="46" t="n">
        <f aca="false">D18+D19+D20+D24+D25</f>
        <v>100</v>
      </c>
      <c r="E16" s="46" t="n">
        <f aca="false">E18+E19+E20+E24+E25</f>
        <v>100</v>
      </c>
      <c r="F16" s="46" t="n">
        <f aca="false">F18+F19+F20+F24+F25</f>
        <v>100</v>
      </c>
      <c r="G16" s="46" t="n">
        <f aca="false">G18+G19+G20+G24+G25</f>
        <v>100</v>
      </c>
      <c r="H16" s="46" t="n">
        <f aca="false">H18+H19+H20+H24+H25</f>
        <v>100</v>
      </c>
      <c r="I16" s="46" t="n">
        <f aca="false">I18+I19+I20+I24+I25</f>
        <v>100</v>
      </c>
      <c r="J16" s="46" t="n">
        <f aca="false">J18+J19+J20+J24+J25</f>
        <v>100</v>
      </c>
      <c r="K16" s="46" t="n">
        <f aca="false">K18+K19+K20+K24+K25</f>
        <v>100</v>
      </c>
      <c r="L16" s="46" t="n">
        <f aca="false">L18+L19+L20+L24+L25</f>
        <v>100</v>
      </c>
      <c r="M16" s="46" t="n">
        <f aca="false">M18+M19+M20+M24+M25</f>
        <v>100</v>
      </c>
      <c r="N16" s="46" t="n">
        <f aca="false">N18+N19+N20+N24+N25</f>
        <v>100</v>
      </c>
    </row>
    <row r="17" s="7" customFormat="true" ht="13.2" hidden="false" customHeight="false" outlineLevel="0" collapsed="false">
      <c r="A17" s="5"/>
      <c r="B17" s="21" t="s">
        <v>7</v>
      </c>
      <c r="C17" s="47"/>
      <c r="D17" s="47"/>
      <c r="E17" s="47"/>
      <c r="F17" s="47"/>
      <c r="G17" s="47"/>
      <c r="H17" s="47"/>
      <c r="I17" s="47"/>
      <c r="J17" s="47"/>
      <c r="K17" s="47"/>
      <c r="L17" s="47"/>
    </row>
    <row r="18" s="7" customFormat="true" ht="13.2" hidden="false" customHeight="false" outlineLevel="0" collapsed="false">
      <c r="A18" s="5"/>
      <c r="B18" s="24" t="s">
        <v>15</v>
      </c>
      <c r="C18" s="48" t="n">
        <v>83</v>
      </c>
      <c r="D18" s="48" t="n">
        <v>83.8</v>
      </c>
      <c r="E18" s="48" t="n">
        <v>80.9</v>
      </c>
      <c r="F18" s="48" t="n">
        <v>80.4</v>
      </c>
      <c r="G18" s="48" t="n">
        <v>81.7</v>
      </c>
      <c r="H18" s="48" t="n">
        <v>81.7</v>
      </c>
      <c r="I18" s="48" t="n">
        <v>82.2</v>
      </c>
      <c r="J18" s="48" t="n">
        <v>79.2</v>
      </c>
      <c r="K18" s="48" t="n">
        <v>76.1</v>
      </c>
      <c r="L18" s="48" t="n">
        <v>81.4</v>
      </c>
      <c r="M18" s="49" t="n">
        <v>81.9</v>
      </c>
      <c r="N18" s="7" t="n">
        <v>84.2</v>
      </c>
    </row>
    <row r="19" s="7" customFormat="true" ht="13.2" hidden="false" customHeight="false" outlineLevel="0" collapsed="false">
      <c r="A19" s="5"/>
      <c r="B19" s="24" t="s">
        <v>16</v>
      </c>
      <c r="C19" s="48" t="n">
        <v>0.2</v>
      </c>
      <c r="D19" s="48" t="n">
        <v>0.4</v>
      </c>
      <c r="E19" s="48" t="n">
        <v>0.7</v>
      </c>
      <c r="F19" s="48" t="n">
        <v>0.9</v>
      </c>
      <c r="G19" s="48" t="n">
        <v>1.8</v>
      </c>
      <c r="H19" s="48" t="n">
        <v>2.7</v>
      </c>
      <c r="I19" s="48" t="n">
        <v>3.6</v>
      </c>
      <c r="J19" s="48" t="n">
        <v>4.2</v>
      </c>
      <c r="K19" s="48" t="n">
        <v>2.6</v>
      </c>
      <c r="L19" s="48" t="n">
        <v>2.3</v>
      </c>
      <c r="M19" s="7" t="n">
        <v>1.3</v>
      </c>
      <c r="N19" s="7" t="n">
        <v>1.4</v>
      </c>
    </row>
    <row r="20" s="7" customFormat="true" ht="39.6" hidden="false" customHeight="false" outlineLevel="0" collapsed="false">
      <c r="A20" s="5"/>
      <c r="B20" s="24" t="s">
        <v>17</v>
      </c>
      <c r="C20" s="48" t="n">
        <v>7.6</v>
      </c>
      <c r="D20" s="48" t="n">
        <v>8.2</v>
      </c>
      <c r="E20" s="48" t="n">
        <v>6.9</v>
      </c>
      <c r="F20" s="48" t="n">
        <v>6.7</v>
      </c>
      <c r="G20" s="48" t="n">
        <v>7.2</v>
      </c>
      <c r="H20" s="48" t="n">
        <v>7.9</v>
      </c>
      <c r="I20" s="48" t="n">
        <v>8</v>
      </c>
      <c r="J20" s="48" t="n">
        <v>7.5</v>
      </c>
      <c r="K20" s="48" t="n">
        <v>6.6</v>
      </c>
      <c r="L20" s="48" t="n">
        <v>6.6</v>
      </c>
      <c r="M20" s="7" t="n">
        <v>6.7</v>
      </c>
      <c r="N20" s="7" t="n">
        <v>6.9</v>
      </c>
    </row>
    <row r="21" s="7" customFormat="true" ht="13.2" hidden="false" customHeight="false" outlineLevel="0" collapsed="false">
      <c r="A21" s="5"/>
      <c r="B21" s="21" t="s">
        <v>7</v>
      </c>
      <c r="C21" s="48"/>
      <c r="D21" s="48"/>
      <c r="E21" s="48"/>
      <c r="F21" s="48"/>
      <c r="G21" s="48"/>
      <c r="H21" s="48"/>
      <c r="I21" s="48"/>
      <c r="J21" s="48"/>
      <c r="K21" s="48"/>
      <c r="L21" s="48"/>
    </row>
    <row r="22" s="7" customFormat="true" ht="26.4" hidden="false" customHeight="false" outlineLevel="0" collapsed="false">
      <c r="A22" s="5"/>
      <c r="B22" s="28" t="s">
        <v>18</v>
      </c>
      <c r="C22" s="48" t="n">
        <v>6</v>
      </c>
      <c r="D22" s="48" t="n">
        <v>6.4</v>
      </c>
      <c r="E22" s="48" t="n">
        <v>4.9</v>
      </c>
      <c r="F22" s="48" t="n">
        <v>4.7</v>
      </c>
      <c r="G22" s="48" t="n">
        <v>5</v>
      </c>
      <c r="H22" s="48" t="n">
        <v>5.7</v>
      </c>
      <c r="I22" s="48" t="n">
        <v>5.6</v>
      </c>
      <c r="J22" s="48" t="n">
        <v>5.1</v>
      </c>
      <c r="K22" s="48" t="n">
        <v>4.7</v>
      </c>
      <c r="L22" s="48" t="n">
        <v>4.8</v>
      </c>
      <c r="M22" s="7" t="n">
        <v>4.7</v>
      </c>
      <c r="N22" s="7" t="n">
        <v>4.6</v>
      </c>
    </row>
    <row r="23" s="7" customFormat="true" ht="26.4" hidden="false" customHeight="false" outlineLevel="0" collapsed="false">
      <c r="A23" s="5"/>
      <c r="B23" s="28" t="s">
        <v>19</v>
      </c>
      <c r="C23" s="48" t="n">
        <v>1.1</v>
      </c>
      <c r="D23" s="48" t="n">
        <v>1.2</v>
      </c>
      <c r="E23" s="48" t="n">
        <v>1.3</v>
      </c>
      <c r="F23" s="48" t="n">
        <v>1.3</v>
      </c>
      <c r="G23" s="48" t="n">
        <v>1.5</v>
      </c>
      <c r="H23" s="48" t="n">
        <v>1.4</v>
      </c>
      <c r="I23" s="48" t="n">
        <v>1.4</v>
      </c>
      <c r="J23" s="48" t="n">
        <v>1.3</v>
      </c>
      <c r="K23" s="48" t="n">
        <v>1.2</v>
      </c>
      <c r="L23" s="48" t="n">
        <v>1.1</v>
      </c>
      <c r="M23" s="7" t="n">
        <v>1.1</v>
      </c>
      <c r="N23" s="7" t="n">
        <v>1.1</v>
      </c>
    </row>
    <row r="24" s="31" customFormat="true" ht="26.4" hidden="false" customHeight="false" outlineLevel="0" collapsed="false">
      <c r="A24" s="5"/>
      <c r="B24" s="24" t="s">
        <v>20</v>
      </c>
      <c r="C24" s="48" t="n">
        <v>1.3</v>
      </c>
      <c r="D24" s="48" t="n">
        <v>0.8</v>
      </c>
      <c r="E24" s="48" t="n">
        <v>1.2</v>
      </c>
      <c r="F24" s="48" t="n">
        <v>1.2</v>
      </c>
      <c r="G24" s="48" t="n">
        <v>1.5</v>
      </c>
      <c r="H24" s="48" t="n">
        <v>1.6</v>
      </c>
      <c r="I24" s="48" t="n">
        <v>3.5</v>
      </c>
      <c r="J24" s="48" t="n">
        <v>1.2</v>
      </c>
      <c r="K24" s="48" t="n">
        <v>1.8</v>
      </c>
      <c r="L24" s="48" t="n">
        <v>-0.1</v>
      </c>
      <c r="M24" s="4" t="n">
        <v>-0.2</v>
      </c>
      <c r="N24" s="4" t="n">
        <v>0.3</v>
      </c>
    </row>
    <row r="25" s="7" customFormat="true" ht="13.2" hidden="false" customHeight="false" outlineLevel="0" collapsed="false">
      <c r="A25" s="5"/>
      <c r="B25" s="50" t="s">
        <v>21</v>
      </c>
      <c r="C25" s="51" t="n">
        <v>7.9</v>
      </c>
      <c r="D25" s="51" t="n">
        <v>6.8</v>
      </c>
      <c r="E25" s="51" t="n">
        <v>10.3</v>
      </c>
      <c r="F25" s="51" t="n">
        <v>10.8</v>
      </c>
      <c r="G25" s="51" t="n">
        <v>7.8</v>
      </c>
      <c r="H25" s="51" t="n">
        <v>6.1</v>
      </c>
      <c r="I25" s="51" t="n">
        <v>2.7</v>
      </c>
      <c r="J25" s="51" t="n">
        <v>7.9</v>
      </c>
      <c r="K25" s="51" t="n">
        <v>12.9</v>
      </c>
      <c r="L25" s="51" t="n">
        <v>9.8</v>
      </c>
      <c r="M25" s="52" t="n">
        <v>10.3</v>
      </c>
      <c r="N25" s="52" t="n">
        <v>7.2</v>
      </c>
    </row>
    <row r="26" s="7" customFormat="true" ht="13.2" hidden="false" customHeight="false" outlineLevel="0" collapsed="false">
      <c r="A26" s="5"/>
      <c r="B26" s="21"/>
      <c r="C26" s="47"/>
      <c r="D26" s="47"/>
      <c r="E26" s="47"/>
      <c r="F26" s="47"/>
      <c r="G26" s="47"/>
      <c r="H26" s="47"/>
      <c r="I26" s="47"/>
      <c r="J26" s="47"/>
    </row>
  </sheetData>
  <mergeCells count="15">
    <mergeCell ref="A1:A26"/>
    <mergeCell ref="B1:L1"/>
    <mergeCell ref="B2:N2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1" activeCellId="0" sqref="I31"/>
    </sheetView>
  </sheetViews>
  <sheetFormatPr defaultColWidth="9.1015625" defaultRowHeight="13.8" zeroHeight="false" outlineLevelRow="0" outlineLevelCol="0"/>
  <cols>
    <col collapsed="false" customWidth="true" hidden="false" outlineLevel="0" max="1" min="1" style="164" width="18.54"/>
    <col collapsed="false" customWidth="true" hidden="false" outlineLevel="0" max="2" min="2" style="164" width="13.88"/>
    <col collapsed="false" customWidth="true" hidden="false" outlineLevel="0" max="3" min="3" style="164" width="13.1"/>
    <col collapsed="false" customWidth="true" hidden="false" outlineLevel="0" max="4" min="4" style="164" width="11.33"/>
    <col collapsed="false" customWidth="false" hidden="false" outlineLevel="0" max="257" min="5" style="164" width="9.1"/>
  </cols>
  <sheetData>
    <row r="1" customFormat="false" ht="47.25" hidden="false" customHeight="true" outlineLevel="0" collapsed="false">
      <c r="B1" s="165" t="s">
        <v>117</v>
      </c>
      <c r="C1" s="166" t="s">
        <v>118</v>
      </c>
      <c r="D1" s="167" t="s">
        <v>119</v>
      </c>
    </row>
    <row r="2" customFormat="false" ht="15.6" hidden="false" customHeight="false" outlineLevel="0" collapsed="false">
      <c r="A2" s="168" t="s">
        <v>39</v>
      </c>
      <c r="B2" s="169" t="n">
        <f aca="false">'42'!M6</f>
        <v>114.6</v>
      </c>
      <c r="C2" s="169" t="n">
        <f aca="false">'44'!M6</f>
        <v>113.9</v>
      </c>
      <c r="D2" s="170" t="n">
        <v>100.6</v>
      </c>
      <c r="F2" s="171"/>
    </row>
    <row r="3" customFormat="false" ht="15.6" hidden="false" customHeight="false" outlineLevel="0" collapsed="false">
      <c r="A3" s="168"/>
      <c r="B3" s="169"/>
      <c r="C3" s="169"/>
      <c r="D3" s="170"/>
      <c r="F3" s="171"/>
    </row>
    <row r="4" customFormat="false" ht="31.2" hidden="false" customHeight="false" outlineLevel="0" collapsed="false">
      <c r="A4" s="172" t="s">
        <v>120</v>
      </c>
      <c r="B4" s="173" t="n">
        <f aca="false">'42'!M8</f>
        <v>112.6</v>
      </c>
      <c r="C4" s="173" t="n">
        <f aca="false">'44'!M8</f>
        <v>112.9</v>
      </c>
      <c r="D4" s="174" t="n">
        <v>99.7</v>
      </c>
      <c r="F4" s="175"/>
    </row>
    <row r="5" customFormat="false" ht="15.6" hidden="false" customHeight="false" outlineLevel="0" collapsed="false">
      <c r="A5" s="176" t="s">
        <v>41</v>
      </c>
      <c r="B5" s="173" t="n">
        <f aca="false">'42'!M9</f>
        <v>112.4</v>
      </c>
      <c r="C5" s="173" t="n">
        <f aca="false">'44'!M9</f>
        <v>113</v>
      </c>
      <c r="D5" s="174" t="n">
        <v>99.5</v>
      </c>
      <c r="F5" s="175"/>
    </row>
    <row r="6" customFormat="false" ht="15.6" hidden="false" customHeight="false" outlineLevel="0" collapsed="false">
      <c r="A6" s="176" t="s">
        <v>42</v>
      </c>
      <c r="B6" s="173" t="n">
        <f aca="false">'42'!M10</f>
        <v>111.9</v>
      </c>
      <c r="C6" s="173" t="n">
        <f aca="false">'44'!M10</f>
        <v>112.6</v>
      </c>
      <c r="D6" s="174" t="n">
        <v>99.4</v>
      </c>
      <c r="F6" s="177"/>
    </row>
    <row r="7" customFormat="false" ht="15.6" hidden="false" customHeight="false" outlineLevel="0" collapsed="false">
      <c r="A7" s="176" t="s">
        <v>43</v>
      </c>
      <c r="B7" s="173" t="n">
        <f aca="false">'42'!M11</f>
        <v>116.3</v>
      </c>
      <c r="C7" s="173" t="n">
        <f aca="false">'44'!M11</f>
        <v>115.4</v>
      </c>
      <c r="D7" s="174" t="n">
        <v>100.7</v>
      </c>
      <c r="F7" s="177"/>
    </row>
    <row r="8" customFormat="false" ht="15.6" hidden="false" customHeight="false" outlineLevel="0" collapsed="false">
      <c r="A8" s="176" t="s">
        <v>44</v>
      </c>
      <c r="B8" s="173" t="n">
        <f aca="false">'42'!M12</f>
        <v>115.9</v>
      </c>
      <c r="C8" s="173" t="n">
        <f aca="false">'44'!M12</f>
        <v>114.2</v>
      </c>
      <c r="D8" s="174" t="n">
        <v>101.5</v>
      </c>
      <c r="F8" s="177"/>
    </row>
    <row r="9" customFormat="false" ht="15.6" hidden="false" customHeight="false" outlineLevel="0" collapsed="false">
      <c r="A9" s="176" t="s">
        <v>45</v>
      </c>
      <c r="B9" s="173" t="n">
        <f aca="false">'42'!M13</f>
        <v>112.3</v>
      </c>
      <c r="C9" s="173" t="n">
        <f aca="false">'44'!M13</f>
        <v>112.9</v>
      </c>
      <c r="D9" s="174" t="n">
        <v>99.5</v>
      </c>
      <c r="F9" s="177"/>
    </row>
    <row r="10" customFormat="false" ht="15.6" hidden="false" customHeight="false" outlineLevel="0" collapsed="false">
      <c r="A10" s="176" t="s">
        <v>46</v>
      </c>
      <c r="B10" s="173" t="n">
        <f aca="false">'42'!M14</f>
        <v>113.7</v>
      </c>
      <c r="C10" s="173" t="n">
        <f aca="false">'44'!M14</f>
        <v>113.9</v>
      </c>
      <c r="D10" s="174" t="n">
        <v>99.8</v>
      </c>
      <c r="F10" s="177"/>
    </row>
    <row r="11" customFormat="false" ht="15.6" hidden="false" customHeight="false" outlineLevel="0" collapsed="false">
      <c r="A11" s="176" t="s">
        <v>47</v>
      </c>
      <c r="B11" s="173" t="n">
        <f aca="false">'42'!M15</f>
        <v>112.8</v>
      </c>
      <c r="C11" s="173" t="n">
        <f aca="false">'44'!M15</f>
        <v>112.6</v>
      </c>
      <c r="D11" s="174" t="n">
        <v>100.2</v>
      </c>
      <c r="F11" s="177"/>
    </row>
    <row r="12" customFormat="false" ht="15.6" hidden="false" customHeight="false" outlineLevel="0" collapsed="false">
      <c r="A12" s="176" t="s">
        <v>48</v>
      </c>
      <c r="B12" s="173" t="n">
        <f aca="false">'42'!M16</f>
        <v>112.7</v>
      </c>
      <c r="C12" s="173" t="n">
        <f aca="false">'44'!M16</f>
        <v>113.1</v>
      </c>
      <c r="D12" s="174" t="n">
        <v>99.6</v>
      </c>
      <c r="F12" s="177"/>
    </row>
    <row r="13" customFormat="false" ht="15.6" hidden="false" customHeight="false" outlineLevel="0" collapsed="false">
      <c r="A13" s="176" t="s">
        <v>49</v>
      </c>
      <c r="B13" s="173" t="n">
        <f aca="false">'42'!M17</f>
        <v>116.6</v>
      </c>
      <c r="C13" s="173" t="n">
        <f aca="false">'44'!M17</f>
        <v>116.4</v>
      </c>
      <c r="D13" s="174" t="n">
        <v>100.2</v>
      </c>
      <c r="F13" s="177"/>
    </row>
    <row r="14" customFormat="false" ht="15.6" hidden="false" customHeight="false" outlineLevel="0" collapsed="false">
      <c r="A14" s="176" t="s">
        <v>50</v>
      </c>
      <c r="B14" s="173" t="n">
        <f aca="false">'42'!M18</f>
        <v>112</v>
      </c>
      <c r="C14" s="173" t="n">
        <f aca="false">'44'!M18</f>
        <v>112.3</v>
      </c>
      <c r="D14" s="174" t="n">
        <v>99.7</v>
      </c>
      <c r="F14" s="177"/>
    </row>
    <row r="15" customFormat="false" ht="15.6" hidden="false" customHeight="false" outlineLevel="0" collapsed="false">
      <c r="A15" s="176" t="s">
        <v>51</v>
      </c>
      <c r="B15" s="173" t="n">
        <f aca="false">'42'!M19</f>
        <v>113.3</v>
      </c>
      <c r="C15" s="173" t="n">
        <f aca="false">'44'!M19</f>
        <v>112.3</v>
      </c>
      <c r="D15" s="174" t="n">
        <v>100.9</v>
      </c>
      <c r="F15" s="177"/>
    </row>
    <row r="16" customFormat="false" ht="15.6" hidden="false" customHeight="false" outlineLevel="0" collapsed="false">
      <c r="A16" s="176" t="s">
        <v>52</v>
      </c>
      <c r="B16" s="173" t="n">
        <f aca="false">'42'!M20</f>
        <v>113.3</v>
      </c>
      <c r="C16" s="173" t="n">
        <f aca="false">'44'!M20</f>
        <v>112.6</v>
      </c>
      <c r="D16" s="174" t="n">
        <v>100.6</v>
      </c>
      <c r="F16" s="177"/>
    </row>
    <row r="17" customFormat="false" ht="15.6" hidden="false" customHeight="false" outlineLevel="0" collapsed="false">
      <c r="A17" s="176" t="s">
        <v>53</v>
      </c>
      <c r="B17" s="173" t="n">
        <f aca="false">'42'!M21</f>
        <v>112.4</v>
      </c>
      <c r="C17" s="173" t="n">
        <f aca="false">'44'!M21</f>
        <v>112.7</v>
      </c>
      <c r="D17" s="174" t="n">
        <v>99.7</v>
      </c>
      <c r="F17" s="177"/>
    </row>
    <row r="18" customFormat="false" ht="15.6" hidden="false" customHeight="false" outlineLevel="0" collapsed="false">
      <c r="A18" s="176" t="s">
        <v>54</v>
      </c>
      <c r="B18" s="173" t="n">
        <f aca="false">'42'!M22</f>
        <v>114.1</v>
      </c>
      <c r="C18" s="173" t="n">
        <f aca="false">'44'!M22</f>
        <v>113.9</v>
      </c>
      <c r="D18" s="174" t="n">
        <v>100.2</v>
      </c>
      <c r="F18" s="177"/>
    </row>
    <row r="19" customFormat="false" ht="15.6" hidden="false" customHeight="false" outlineLevel="0" collapsed="false">
      <c r="A19" s="176" t="s">
        <v>55</v>
      </c>
      <c r="B19" s="173" t="n">
        <f aca="false">'42'!M23</f>
        <v>112.8</v>
      </c>
      <c r="C19" s="173" t="n">
        <f aca="false">'44'!M23</f>
        <v>113.1</v>
      </c>
      <c r="D19" s="174" t="n">
        <v>99.7</v>
      </c>
      <c r="F19" s="177"/>
    </row>
    <row r="20" customFormat="false" ht="15.6" hidden="false" customHeight="false" outlineLevel="0" collapsed="false">
      <c r="A20" s="176" t="s">
        <v>56</v>
      </c>
      <c r="B20" s="173" t="n">
        <f aca="false">'42'!M24</f>
        <v>113.9</v>
      </c>
      <c r="C20" s="173" t="n">
        <f aca="false">'44'!M24</f>
        <v>114.9</v>
      </c>
      <c r="D20" s="174" t="n">
        <v>99.1</v>
      </c>
      <c r="F20" s="177"/>
    </row>
    <row r="21" customFormat="false" ht="15.6" hidden="false" customHeight="false" outlineLevel="0" collapsed="false">
      <c r="A21" s="176" t="s">
        <v>57</v>
      </c>
      <c r="B21" s="173" t="n">
        <f aca="false">'42'!M25</f>
        <v>113.5</v>
      </c>
      <c r="C21" s="173" t="n">
        <f aca="false">'44'!M25</f>
        <v>113.5</v>
      </c>
      <c r="D21" s="174" t="n">
        <v>100</v>
      </c>
      <c r="F21" s="177"/>
    </row>
    <row r="22" customFormat="false" ht="15.6" hidden="false" customHeight="false" outlineLevel="0" collapsed="false">
      <c r="A22" s="176" t="s">
        <v>58</v>
      </c>
      <c r="B22" s="173" t="n">
        <f aca="false">'42'!M26</f>
        <v>112.2</v>
      </c>
      <c r="C22" s="173" t="n">
        <f aca="false">'44'!M26</f>
        <v>112.8</v>
      </c>
      <c r="D22" s="174" t="n">
        <v>99.5</v>
      </c>
      <c r="F22" s="177"/>
    </row>
    <row r="23" customFormat="false" ht="15.6" hidden="false" customHeight="false" outlineLevel="0" collapsed="false">
      <c r="A23" s="176" t="s">
        <v>59</v>
      </c>
      <c r="B23" s="173" t="n">
        <f aca="false">'42'!M27</f>
        <v>112.6</v>
      </c>
      <c r="C23" s="173" t="n">
        <f aca="false">'44'!M27</f>
        <v>112.2</v>
      </c>
      <c r="D23" s="174" t="n">
        <v>100.3</v>
      </c>
      <c r="F23" s="177"/>
    </row>
    <row r="24" customFormat="false" ht="15.6" hidden="false" customHeight="false" outlineLevel="0" collapsed="false">
      <c r="A24" s="176" t="s">
        <v>60</v>
      </c>
      <c r="B24" s="173" t="n">
        <f aca="false">'42'!M28</f>
        <v>111.2</v>
      </c>
      <c r="C24" s="173" t="n">
        <f aca="false">'44'!M28</f>
        <v>111.3</v>
      </c>
      <c r="D24" s="174" t="n">
        <v>99.9</v>
      </c>
      <c r="F24" s="177"/>
    </row>
    <row r="25" customFormat="false" ht="15.6" hidden="false" customHeight="false" outlineLevel="0" collapsed="false">
      <c r="A25" s="176" t="s">
        <v>61</v>
      </c>
      <c r="B25" s="173" t="n">
        <f aca="false">'42'!M29</f>
        <v>113.6</v>
      </c>
      <c r="C25" s="173" t="n">
        <f aca="false">'44'!M29</f>
        <v>113.3</v>
      </c>
      <c r="D25" s="174" t="n">
        <v>100.2</v>
      </c>
      <c r="F25" s="177"/>
    </row>
    <row r="26" customFormat="false" ht="15.6" hidden="false" customHeight="false" outlineLevel="0" collapsed="false">
      <c r="A26" s="176" t="s">
        <v>62</v>
      </c>
      <c r="B26" s="173" t="n">
        <f aca="false">'42'!M30</f>
        <v>111.6</v>
      </c>
      <c r="C26" s="173" t="n">
        <f aca="false">'44'!M30</f>
        <v>111.1</v>
      </c>
      <c r="D26" s="174" t="n">
        <v>100.4</v>
      </c>
      <c r="F26" s="177"/>
    </row>
    <row r="27" customFormat="false" ht="15.6" hidden="false" customHeight="false" outlineLevel="0" collapsed="false">
      <c r="A27" s="176" t="s">
        <v>63</v>
      </c>
      <c r="B27" s="173" t="n">
        <f aca="false">'42'!M31</f>
        <v>112.2</v>
      </c>
      <c r="C27" s="173" t="n">
        <f aca="false">'44'!M31</f>
        <v>113</v>
      </c>
      <c r="D27" s="174" t="n">
        <v>99.3</v>
      </c>
      <c r="F27" s="177"/>
    </row>
    <row r="28" customFormat="false" ht="15.6" hidden="false" customHeight="false" outlineLevel="0" collapsed="false">
      <c r="A28" s="176" t="s">
        <v>64</v>
      </c>
      <c r="B28" s="173" t="n">
        <f aca="false">'42'!M32</f>
        <v>114.9</v>
      </c>
      <c r="C28" s="173" t="n">
        <f aca="false">'44'!M32</f>
        <v>116.2</v>
      </c>
      <c r="D28" s="174" t="n">
        <v>98.9</v>
      </c>
      <c r="F28" s="177"/>
    </row>
    <row r="29" customFormat="false" ht="15.6" hidden="false" customHeight="false" outlineLevel="0" collapsed="false">
      <c r="A29" s="176" t="s">
        <v>65</v>
      </c>
      <c r="B29" s="173" t="n">
        <f aca="false">'42'!M33</f>
        <v>120.2</v>
      </c>
      <c r="C29" s="173" t="n">
        <f aca="false">'44'!M33</f>
        <v>117.8</v>
      </c>
      <c r="D29" s="174" t="n">
        <v>102.1</v>
      </c>
      <c r="F29" s="177"/>
    </row>
    <row r="30" customFormat="false" ht="15.6" hidden="false" customHeight="false" outlineLevel="0" collapsed="false">
      <c r="A30" s="176" t="s">
        <v>66</v>
      </c>
      <c r="B30" s="173" t="n">
        <f aca="false">'42'!M34</f>
        <v>115.4</v>
      </c>
      <c r="C30" s="173" t="n">
        <f aca="false">'44'!M34</f>
        <v>112.9</v>
      </c>
      <c r="D30" s="174" t="n">
        <v>102.2</v>
      </c>
      <c r="F30" s="177"/>
    </row>
    <row r="31" customFormat="false" ht="13.8" hidden="false" customHeight="false" outlineLevel="0" collapsed="false">
      <c r="F31" s="177"/>
    </row>
    <row r="32" customFormat="false" ht="13.8" hidden="false" customHeight="false" outlineLevel="0" collapsed="false">
      <c r="F32" s="1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F19" activeCellId="0" sqref="F19"/>
    </sheetView>
  </sheetViews>
  <sheetFormatPr defaultColWidth="9.1015625" defaultRowHeight="13.2" zeroHeight="false" outlineLevelRow="0" outlineLevelCol="0"/>
  <cols>
    <col collapsed="false" customWidth="true" hidden="false" outlineLevel="0" max="1" min="1" style="56" width="19.54"/>
    <col collapsed="false" customWidth="true" hidden="false" outlineLevel="0" max="2" min="2" style="56" width="8.1"/>
    <col collapsed="false" customWidth="true" hidden="false" outlineLevel="0" max="3" min="3" style="56" width="13.88"/>
    <col collapsed="false" customWidth="true" hidden="false" outlineLevel="0" max="4" min="4" style="56" width="10.1"/>
    <col collapsed="false" customWidth="true" hidden="false" outlineLevel="0" max="5" min="5" style="56" width="13.54"/>
    <col collapsed="false" customWidth="true" hidden="false" outlineLevel="0" max="6" min="6" style="56" width="20.54"/>
    <col collapsed="false" customWidth="false" hidden="false" outlineLevel="0" max="257" min="7" style="56" width="9.1"/>
  </cols>
  <sheetData>
    <row r="1" customFormat="false" ht="15.6" hidden="false" customHeight="false" outlineLevel="0" collapsed="false">
      <c r="A1" s="178"/>
      <c r="B1" s="179"/>
      <c r="C1" s="179"/>
      <c r="D1" s="179"/>
      <c r="E1" s="179"/>
      <c r="F1" s="179"/>
    </row>
    <row r="2" customFormat="false" ht="13.2" hidden="false" customHeight="false" outlineLevel="0" collapsed="false">
      <c r="A2" s="180"/>
      <c r="B2" s="180"/>
      <c r="C2" s="180"/>
      <c r="D2" s="180"/>
      <c r="E2" s="180"/>
      <c r="F2" s="180"/>
    </row>
    <row r="3" customFormat="false" ht="13.2" hidden="false" customHeight="false" outlineLevel="0" collapsed="false">
      <c r="A3" s="181"/>
      <c r="B3" s="182"/>
      <c r="C3" s="182"/>
      <c r="D3" s="182"/>
      <c r="E3" s="182"/>
      <c r="F3" s="182"/>
    </row>
    <row r="4" customFormat="false" ht="13.2" hidden="false" customHeight="false" outlineLevel="0" collapsed="false">
      <c r="A4" s="181"/>
      <c r="B4" s="182"/>
      <c r="C4" s="182"/>
      <c r="D4" s="182"/>
      <c r="E4" s="182"/>
      <c r="F4" s="182"/>
    </row>
    <row r="5" customFormat="false" ht="13.2" hidden="false" customHeight="false" outlineLevel="0" collapsed="false">
      <c r="A5" s="181"/>
      <c r="B5" s="182"/>
      <c r="C5" s="182"/>
      <c r="D5" s="182"/>
      <c r="E5" s="182"/>
      <c r="F5" s="182"/>
    </row>
    <row r="6" customFormat="false" ht="13.2" hidden="false" customHeight="false" outlineLevel="0" collapsed="false">
      <c r="A6" s="62"/>
      <c r="B6" s="62"/>
      <c r="C6" s="62"/>
      <c r="D6" s="62"/>
      <c r="E6" s="62"/>
      <c r="F6" s="62"/>
    </row>
    <row r="7" customFormat="false" ht="13.2" hidden="false" customHeight="false" outlineLevel="0" collapsed="false">
      <c r="C7" s="62"/>
    </row>
    <row r="8" customFormat="false" ht="13.2" hidden="false" customHeight="false" outlineLevel="0" collapsed="false">
      <c r="A8" s="61"/>
      <c r="C8" s="63"/>
    </row>
    <row r="9" customFormat="false" ht="13.2" hidden="false" customHeight="false" outlineLevel="0" collapsed="false">
      <c r="C9" s="63"/>
    </row>
    <row r="10" customFormat="false" ht="13.2" hidden="false" customHeight="false" outlineLevel="0" collapsed="false">
      <c r="C10" s="63"/>
    </row>
    <row r="11" customFormat="false" ht="13.2" hidden="false" customHeight="false" outlineLevel="0" collapsed="false">
      <c r="C11" s="63"/>
    </row>
    <row r="12" customFormat="false" ht="13.2" hidden="false" customHeight="false" outlineLevel="0" collapsed="false">
      <c r="C12" s="63"/>
    </row>
    <row r="13" customFormat="false" ht="13.2" hidden="false" customHeight="false" outlineLevel="0" collapsed="false">
      <c r="C13" s="63"/>
    </row>
    <row r="14" customFormat="false" ht="34.8" hidden="false" customHeight="false" outlineLevel="0" collapsed="false">
      <c r="A14" s="2" t="s">
        <v>121</v>
      </c>
      <c r="B14" s="2"/>
      <c r="C14" s="2"/>
      <c r="D14" s="2"/>
      <c r="E14" s="2"/>
      <c r="F14" s="2"/>
    </row>
    <row r="15" customFormat="false" ht="34.8" hidden="false" customHeight="false" outlineLevel="0" collapsed="false">
      <c r="A15" s="3" t="s">
        <v>122</v>
      </c>
      <c r="B15" s="3"/>
      <c r="C15" s="3"/>
      <c r="D15" s="3"/>
      <c r="E15" s="3"/>
      <c r="F15" s="3"/>
    </row>
    <row r="16" customFormat="false" ht="34.8" hidden="false" customHeight="false" outlineLevel="0" collapsed="false">
      <c r="A16" s="3" t="s">
        <v>123</v>
      </c>
      <c r="B16" s="3"/>
      <c r="C16" s="3"/>
      <c r="D16" s="3"/>
      <c r="E16" s="3"/>
      <c r="F16" s="3"/>
    </row>
    <row r="17" customFormat="false" ht="34.8" hidden="false" customHeight="false" outlineLevel="0" collapsed="false">
      <c r="A17" s="2"/>
      <c r="B17" s="2"/>
      <c r="C17" s="2"/>
      <c r="D17" s="2"/>
      <c r="E17" s="2"/>
      <c r="F17" s="2"/>
    </row>
    <row r="18" customFormat="false" ht="13.2" hidden="false" customHeight="false" outlineLevel="0" collapsed="false">
      <c r="C18" s="63"/>
    </row>
    <row r="19" customFormat="false" ht="13.2" hidden="false" customHeight="false" outlineLevel="0" collapsed="false">
      <c r="C19" s="63"/>
    </row>
    <row r="20" customFormat="false" ht="13.2" hidden="false" customHeight="false" outlineLevel="0" collapsed="false">
      <c r="C20" s="63"/>
    </row>
    <row r="21" customFormat="false" ht="13.2" hidden="false" customHeight="false" outlineLevel="0" collapsed="false">
      <c r="C21" s="63"/>
    </row>
    <row r="22" customFormat="false" ht="13.2" hidden="false" customHeight="false" outlineLevel="0" collapsed="false">
      <c r="C22" s="63"/>
    </row>
    <row r="23" customFormat="false" ht="13.2" hidden="false" customHeight="false" outlineLevel="0" collapsed="false">
      <c r="C23" s="63"/>
    </row>
    <row r="24" customFormat="false" ht="13.2" hidden="false" customHeight="false" outlineLevel="0" collapsed="false">
      <c r="C24" s="63"/>
    </row>
    <row r="25" customFormat="false" ht="13.2" hidden="false" customHeight="false" outlineLevel="0" collapsed="false">
      <c r="C25" s="63"/>
    </row>
    <row r="26" customFormat="false" ht="13.2" hidden="false" customHeight="false" outlineLevel="0" collapsed="false">
      <c r="C26" s="63"/>
    </row>
    <row r="27" customFormat="false" ht="13.2" hidden="false" customHeight="false" outlineLevel="0" collapsed="false">
      <c r="C27" s="63"/>
    </row>
    <row r="28" customFormat="false" ht="13.2" hidden="false" customHeight="false" outlineLevel="0" collapsed="false">
      <c r="C28" s="63"/>
    </row>
    <row r="29" customFormat="false" ht="13.2" hidden="false" customHeight="false" outlineLevel="0" collapsed="false">
      <c r="C29" s="63"/>
    </row>
    <row r="30" customFormat="false" ht="13.2" hidden="false" customHeight="false" outlineLevel="0" collapsed="false">
      <c r="C30" s="63"/>
    </row>
    <row r="31" customFormat="false" ht="13.2" hidden="false" customHeight="false" outlineLevel="0" collapsed="false">
      <c r="C31" s="63"/>
    </row>
  </sheetData>
  <mergeCells count="4">
    <mergeCell ref="A14:F14"/>
    <mergeCell ref="A15:F15"/>
    <mergeCell ref="A16:F16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3.8" zeroHeight="false" outlineLevelRow="0" outlineLevelCol="0"/>
  <sheetData>
    <row r="4" customFormat="false" ht="13.8" hidden="false" customHeight="false" outlineLevel="0" collapsed="false">
      <c r="A4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8" activeCellId="0" sqref="N8:N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83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184" t="n">
        <v>59</v>
      </c>
      <c r="B1" s="70" t="s">
        <v>124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184"/>
      <c r="B2" s="71" t="s">
        <v>125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78" customFormat="true" ht="13.2" hidden="false" customHeight="true" outlineLevel="0" collapsed="false">
      <c r="A3" s="184"/>
      <c r="B3" s="108"/>
      <c r="C3" s="73" t="s">
        <v>38</v>
      </c>
      <c r="D3" s="73" t="n">
        <v>2003</v>
      </c>
      <c r="E3" s="73" t="n">
        <v>2004</v>
      </c>
      <c r="F3" s="73" t="n">
        <v>2005</v>
      </c>
      <c r="G3" s="73" t="n">
        <v>2006</v>
      </c>
      <c r="H3" s="73" t="n">
        <v>2007</v>
      </c>
      <c r="I3" s="73" t="n">
        <v>2008</v>
      </c>
      <c r="J3" s="74" t="n">
        <v>2009</v>
      </c>
      <c r="K3" s="74" t="n">
        <v>2010</v>
      </c>
      <c r="L3" s="93" t="n">
        <v>2011</v>
      </c>
      <c r="M3" s="88" t="n">
        <v>2012</v>
      </c>
      <c r="N3" s="88" t="n">
        <v>2013</v>
      </c>
    </row>
    <row r="4" s="78" customFormat="true" ht="13.2" hidden="false" customHeight="false" outlineLevel="0" collapsed="false">
      <c r="A4" s="184"/>
      <c r="B4" s="108"/>
      <c r="C4" s="73"/>
      <c r="D4" s="73"/>
      <c r="E4" s="73"/>
      <c r="F4" s="73"/>
      <c r="G4" s="73"/>
      <c r="H4" s="73"/>
      <c r="I4" s="73"/>
      <c r="J4" s="74"/>
      <c r="K4" s="74"/>
      <c r="L4" s="93"/>
      <c r="M4" s="88"/>
      <c r="N4" s="88"/>
    </row>
    <row r="5" customFormat="false" ht="13.2" hidden="false" customHeight="false" outlineLevel="0" collapsed="false">
      <c r="A5" s="184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184"/>
      <c r="B6" s="78" t="s">
        <v>39</v>
      </c>
      <c r="C6" s="129" t="n">
        <v>100</v>
      </c>
      <c r="D6" s="129" t="n">
        <f aca="false">SUM(D8:D34)</f>
        <v>100</v>
      </c>
      <c r="E6" s="129" t="n">
        <f aca="false">SUM(E8:E34)</f>
        <v>100</v>
      </c>
      <c r="F6" s="129" t="n">
        <f aca="false">SUM(F8:F34)</f>
        <v>100</v>
      </c>
      <c r="G6" s="129" t="n">
        <f aca="false">SUM(G8:G34)</f>
        <v>100</v>
      </c>
      <c r="H6" s="129" t="n">
        <f aca="false">SUM(H8:H34)</f>
        <v>100</v>
      </c>
      <c r="I6" s="129" t="n">
        <f aca="false">SUM(I8:I34)</f>
        <v>100</v>
      </c>
      <c r="J6" s="129" t="n">
        <f aca="false">SUM(J8:J34)</f>
        <v>100</v>
      </c>
      <c r="K6" s="129" t="n">
        <f aca="false">SUM(K8:K34)</f>
        <v>100</v>
      </c>
      <c r="L6" s="129" t="n">
        <f aca="false">SUM(L8:L34)</f>
        <v>100</v>
      </c>
      <c r="M6" s="129" t="n">
        <f aca="false">SUM(M8:M34)</f>
        <v>100</v>
      </c>
      <c r="N6" s="129" t="n">
        <f aca="false">SUM(N8:N34)</f>
        <v>100</v>
      </c>
    </row>
    <row r="7" customFormat="false" ht="13.2" hidden="false" customHeight="false" outlineLevel="0" collapsed="false">
      <c r="A7" s="184"/>
      <c r="D7" s="78"/>
      <c r="M7" s="80"/>
    </row>
    <row r="8" customFormat="false" ht="26.4" hidden="false" customHeight="false" outlineLevel="0" collapsed="false">
      <c r="A8" s="184"/>
      <c r="B8" s="77" t="s">
        <v>40</v>
      </c>
      <c r="C8" s="99" t="n">
        <v>3.5</v>
      </c>
      <c r="D8" s="185" t="n">
        <v>3.8</v>
      </c>
      <c r="E8" s="99" t="n">
        <v>3.6</v>
      </c>
      <c r="F8" s="99" t="n">
        <v>3.6</v>
      </c>
      <c r="G8" s="99" t="n">
        <v>3.6</v>
      </c>
      <c r="H8" s="99" t="n">
        <v>3.7</v>
      </c>
      <c r="I8" s="99" t="n">
        <v>3.6</v>
      </c>
      <c r="J8" s="99" t="n">
        <v>3.6</v>
      </c>
      <c r="K8" s="99" t="n">
        <v>3.6</v>
      </c>
      <c r="L8" s="100" t="n">
        <v>3.6</v>
      </c>
      <c r="M8" s="99" t="n">
        <v>3.6</v>
      </c>
      <c r="N8" s="99" t="n">
        <v>3.7</v>
      </c>
    </row>
    <row r="9" customFormat="false" ht="13.2" hidden="false" customHeight="false" outlineLevel="0" collapsed="false">
      <c r="A9" s="184"/>
      <c r="B9" s="68" t="s">
        <v>41</v>
      </c>
      <c r="C9" s="99" t="n">
        <v>3.1</v>
      </c>
      <c r="D9" s="185" t="n">
        <v>3.3</v>
      </c>
      <c r="E9" s="99" t="n">
        <v>3.2</v>
      </c>
      <c r="F9" s="99" t="n">
        <v>3.2</v>
      </c>
      <c r="G9" s="99" t="n">
        <v>3.1</v>
      </c>
      <c r="H9" s="99" t="n">
        <v>3.1</v>
      </c>
      <c r="I9" s="99" t="n">
        <v>3</v>
      </c>
      <c r="J9" s="99" t="n">
        <v>3</v>
      </c>
      <c r="K9" s="99" t="n">
        <v>3</v>
      </c>
      <c r="L9" s="100" t="n">
        <v>3.1</v>
      </c>
      <c r="M9" s="99" t="n">
        <v>3</v>
      </c>
      <c r="N9" s="99" t="n">
        <v>3</v>
      </c>
    </row>
    <row r="10" customFormat="false" ht="13.2" hidden="false" customHeight="false" outlineLevel="0" collapsed="false">
      <c r="A10" s="184"/>
      <c r="B10" s="68" t="s">
        <v>42</v>
      </c>
      <c r="C10" s="99" t="n">
        <v>1.9</v>
      </c>
      <c r="D10" s="185" t="n">
        <v>1.9</v>
      </c>
      <c r="E10" s="99" t="n">
        <v>1.8</v>
      </c>
      <c r="F10" s="99" t="n">
        <v>1.8</v>
      </c>
      <c r="G10" s="99" t="n">
        <v>1.8</v>
      </c>
      <c r="H10" s="99" t="n">
        <v>1.8</v>
      </c>
      <c r="I10" s="99" t="n">
        <v>1.7</v>
      </c>
      <c r="J10" s="99" t="n">
        <v>1.7</v>
      </c>
      <c r="K10" s="99" t="n">
        <v>1.7</v>
      </c>
      <c r="L10" s="100" t="n">
        <v>1.8</v>
      </c>
      <c r="M10" s="99" t="n">
        <v>1.8</v>
      </c>
      <c r="N10" s="99" t="n">
        <v>1.7</v>
      </c>
    </row>
    <row r="11" customFormat="false" ht="13.2" hidden="false" customHeight="false" outlineLevel="0" collapsed="false">
      <c r="A11" s="184"/>
      <c r="B11" s="68" t="s">
        <v>43</v>
      </c>
      <c r="C11" s="99" t="n">
        <v>8</v>
      </c>
      <c r="D11" s="185" t="n">
        <v>8</v>
      </c>
      <c r="E11" s="99" t="n">
        <v>8.1</v>
      </c>
      <c r="F11" s="99" t="n">
        <v>8.2</v>
      </c>
      <c r="G11" s="99" t="n">
        <v>8.2</v>
      </c>
      <c r="H11" s="99" t="n">
        <v>8.2</v>
      </c>
      <c r="I11" s="99" t="n">
        <v>8.1</v>
      </c>
      <c r="J11" s="99" t="n">
        <v>8.1</v>
      </c>
      <c r="K11" s="99" t="n">
        <v>8.1</v>
      </c>
      <c r="L11" s="100" t="n">
        <v>8</v>
      </c>
      <c r="M11" s="99" t="n">
        <v>8.3</v>
      </c>
      <c r="N11" s="99" t="n">
        <v>8</v>
      </c>
    </row>
    <row r="12" customFormat="false" ht="13.2" hidden="false" customHeight="false" outlineLevel="0" collapsed="false">
      <c r="A12" s="184"/>
      <c r="B12" s="68" t="s">
        <v>44</v>
      </c>
      <c r="C12" s="99" t="n">
        <v>10.6</v>
      </c>
      <c r="D12" s="185" t="n">
        <v>10.6</v>
      </c>
      <c r="E12" s="99" t="n">
        <v>10.7</v>
      </c>
      <c r="F12" s="99" t="n">
        <v>10.7</v>
      </c>
      <c r="G12" s="99" t="n">
        <v>10.8</v>
      </c>
      <c r="H12" s="99" t="n">
        <v>10.8</v>
      </c>
      <c r="I12" s="99" t="n">
        <v>10.9</v>
      </c>
      <c r="J12" s="99" t="n">
        <v>10.8</v>
      </c>
      <c r="K12" s="99" t="n">
        <v>10.7</v>
      </c>
      <c r="L12" s="100" t="n">
        <v>10.7</v>
      </c>
      <c r="M12" s="99" t="n">
        <v>10.8</v>
      </c>
      <c r="N12" s="99" t="n">
        <v>10.7</v>
      </c>
    </row>
    <row r="13" customFormat="false" ht="13.2" hidden="false" customHeight="false" outlineLevel="0" collapsed="false">
      <c r="A13" s="184"/>
      <c r="B13" s="68" t="s">
        <v>45</v>
      </c>
      <c r="C13" s="99" t="n">
        <v>2.4</v>
      </c>
      <c r="D13" s="185" t="n">
        <v>2.5</v>
      </c>
      <c r="E13" s="99" t="n">
        <v>2.5</v>
      </c>
      <c r="F13" s="99" t="n">
        <v>2.5</v>
      </c>
      <c r="G13" s="99" t="n">
        <v>2.4</v>
      </c>
      <c r="H13" s="99" t="n">
        <v>2.4</v>
      </c>
      <c r="I13" s="99" t="n">
        <v>2.4</v>
      </c>
      <c r="J13" s="99" t="n">
        <v>2.3</v>
      </c>
      <c r="K13" s="99" t="n">
        <v>2.4</v>
      </c>
      <c r="L13" s="100" t="n">
        <v>2.4</v>
      </c>
      <c r="M13" s="99" t="n">
        <v>2.3</v>
      </c>
      <c r="N13" s="99" t="n">
        <v>2.3</v>
      </c>
    </row>
    <row r="14" customFormat="false" ht="13.2" hidden="false" customHeight="false" outlineLevel="0" collapsed="false">
      <c r="A14" s="184"/>
      <c r="B14" s="68" t="s">
        <v>46</v>
      </c>
      <c r="C14" s="99" t="n">
        <v>1.8</v>
      </c>
      <c r="D14" s="185" t="n">
        <v>2</v>
      </c>
      <c r="E14" s="99" t="n">
        <v>2</v>
      </c>
      <c r="F14" s="99" t="n">
        <v>2</v>
      </c>
      <c r="G14" s="99" t="n">
        <v>1.9</v>
      </c>
      <c r="H14" s="99" t="n">
        <v>1.9</v>
      </c>
      <c r="I14" s="99" t="n">
        <v>1.9</v>
      </c>
      <c r="J14" s="99" t="n">
        <v>1.8</v>
      </c>
      <c r="K14" s="99" t="n">
        <v>1.9</v>
      </c>
      <c r="L14" s="100" t="n">
        <v>1.9</v>
      </c>
      <c r="M14" s="99" t="n">
        <v>1.9</v>
      </c>
      <c r="N14" s="99" t="n">
        <v>1.9</v>
      </c>
    </row>
    <row r="15" customFormat="false" ht="13.2" hidden="false" customHeight="false" outlineLevel="0" collapsed="false">
      <c r="A15" s="184"/>
      <c r="B15" s="68" t="s">
        <v>47</v>
      </c>
      <c r="C15" s="99" t="n">
        <v>4.3</v>
      </c>
      <c r="D15" s="185" t="n">
        <v>4.3</v>
      </c>
      <c r="E15" s="99" t="n">
        <v>4.3</v>
      </c>
      <c r="F15" s="99" t="n">
        <v>4.3</v>
      </c>
      <c r="G15" s="99" t="n">
        <v>4.3</v>
      </c>
      <c r="H15" s="99" t="n">
        <v>4.2</v>
      </c>
      <c r="I15" s="99" t="n">
        <v>4.2</v>
      </c>
      <c r="J15" s="99" t="n">
        <v>4.1</v>
      </c>
      <c r="K15" s="99" t="n">
        <v>4.1</v>
      </c>
      <c r="L15" s="100" t="n">
        <v>4.1</v>
      </c>
      <c r="M15" s="99" t="n">
        <v>4.1</v>
      </c>
      <c r="N15" s="99" t="n">
        <v>4</v>
      </c>
    </row>
    <row r="16" customFormat="false" ht="13.2" hidden="false" customHeight="false" outlineLevel="0" collapsed="false">
      <c r="A16" s="184"/>
      <c r="B16" s="68" t="s">
        <v>48</v>
      </c>
      <c r="C16" s="99" t="n">
        <v>2.3</v>
      </c>
      <c r="D16" s="185" t="n">
        <v>2.4</v>
      </c>
      <c r="E16" s="99" t="n">
        <v>2.4</v>
      </c>
      <c r="F16" s="99" t="n">
        <v>2.4</v>
      </c>
      <c r="G16" s="99" t="n">
        <v>2.4</v>
      </c>
      <c r="H16" s="99" t="n">
        <v>2.4</v>
      </c>
      <c r="I16" s="99" t="n">
        <v>2.4</v>
      </c>
      <c r="J16" s="99" t="n">
        <v>2.4</v>
      </c>
      <c r="K16" s="99" t="n">
        <v>2.4</v>
      </c>
      <c r="L16" s="100" t="n">
        <v>2.5</v>
      </c>
      <c r="M16" s="99" t="n">
        <v>2.5</v>
      </c>
      <c r="N16" s="99" t="n">
        <v>2.4</v>
      </c>
    </row>
    <row r="17" customFormat="false" ht="13.2" hidden="false" customHeight="false" outlineLevel="0" collapsed="false">
      <c r="A17" s="184"/>
      <c r="B17" s="68" t="s">
        <v>49</v>
      </c>
      <c r="C17" s="99" t="n">
        <v>3.8</v>
      </c>
      <c r="D17" s="185" t="n">
        <v>3.8</v>
      </c>
      <c r="E17" s="99" t="n">
        <v>3.6</v>
      </c>
      <c r="F17" s="99" t="n">
        <v>3.6</v>
      </c>
      <c r="G17" s="99" t="n">
        <v>3.7</v>
      </c>
      <c r="H17" s="99" t="n">
        <v>3.7</v>
      </c>
      <c r="I17" s="99" t="n">
        <v>3.8</v>
      </c>
      <c r="J17" s="99" t="n">
        <v>3.8</v>
      </c>
      <c r="K17" s="99" t="n">
        <v>3.9</v>
      </c>
      <c r="L17" s="100" t="n">
        <v>3.9</v>
      </c>
      <c r="M17" s="99" t="n">
        <v>3.8</v>
      </c>
      <c r="N17" s="99" t="n">
        <v>3.8</v>
      </c>
    </row>
    <row r="18" customFormat="false" ht="13.2" hidden="false" customHeight="false" outlineLevel="0" collapsed="false">
      <c r="A18" s="184"/>
      <c r="B18" s="68" t="s">
        <v>50</v>
      </c>
      <c r="C18" s="99" t="n">
        <v>2</v>
      </c>
      <c r="D18" s="185" t="n">
        <v>2</v>
      </c>
      <c r="E18" s="99" t="n">
        <v>2</v>
      </c>
      <c r="F18" s="99" t="n">
        <v>1.9</v>
      </c>
      <c r="G18" s="99" t="n">
        <v>1.9</v>
      </c>
      <c r="H18" s="99" t="n">
        <v>1.9</v>
      </c>
      <c r="I18" s="99" t="n">
        <v>1.8</v>
      </c>
      <c r="J18" s="99" t="n">
        <v>1.8</v>
      </c>
      <c r="K18" s="99" t="n">
        <v>1.8</v>
      </c>
      <c r="L18" s="100" t="n">
        <v>1.9</v>
      </c>
      <c r="M18" s="99" t="n">
        <v>1.9</v>
      </c>
      <c r="N18" s="99" t="n">
        <v>1.8</v>
      </c>
    </row>
    <row r="19" customFormat="false" ht="13.2" hidden="false" customHeight="false" outlineLevel="0" collapsed="false">
      <c r="A19" s="184"/>
      <c r="B19" s="68" t="s">
        <v>51</v>
      </c>
      <c r="C19" s="99" t="n">
        <v>4.6</v>
      </c>
      <c r="D19" s="185" t="n">
        <v>4.7</v>
      </c>
      <c r="E19" s="99" t="n">
        <v>4.7</v>
      </c>
      <c r="F19" s="99" t="n">
        <v>4.7</v>
      </c>
      <c r="G19" s="99" t="n">
        <v>4.7</v>
      </c>
      <c r="H19" s="99" t="n">
        <v>4.6</v>
      </c>
      <c r="I19" s="99" t="n">
        <v>4.7</v>
      </c>
      <c r="J19" s="99" t="n">
        <v>4.7</v>
      </c>
      <c r="K19" s="99" t="n">
        <v>4.7</v>
      </c>
      <c r="L19" s="100" t="n">
        <v>4.5</v>
      </c>
      <c r="M19" s="99" t="n">
        <v>4.6</v>
      </c>
      <c r="N19" s="99" t="n">
        <v>4.6</v>
      </c>
    </row>
    <row r="20" customFormat="false" ht="13.2" hidden="false" customHeight="false" outlineLevel="0" collapsed="false">
      <c r="A20" s="184"/>
      <c r="B20" s="68" t="s">
        <v>52</v>
      </c>
      <c r="C20" s="99" t="n">
        <v>5</v>
      </c>
      <c r="D20" s="185" t="n">
        <v>5.3</v>
      </c>
      <c r="E20" s="99" t="n">
        <v>5.2</v>
      </c>
      <c r="F20" s="99" t="n">
        <v>5.2</v>
      </c>
      <c r="G20" s="99" t="n">
        <v>5</v>
      </c>
      <c r="H20" s="99" t="n">
        <v>5</v>
      </c>
      <c r="I20" s="99" t="n">
        <v>5</v>
      </c>
      <c r="J20" s="99" t="n">
        <v>4.9</v>
      </c>
      <c r="K20" s="99" t="n">
        <v>5</v>
      </c>
      <c r="L20" s="100" t="n">
        <v>5</v>
      </c>
      <c r="M20" s="99" t="n">
        <v>5</v>
      </c>
      <c r="N20" s="99" t="n">
        <v>4.9</v>
      </c>
    </row>
    <row r="21" customFormat="false" ht="13.2" hidden="false" customHeight="false" outlineLevel="0" collapsed="false">
      <c r="A21" s="184"/>
      <c r="B21" s="68" t="s">
        <v>53</v>
      </c>
      <c r="C21" s="99" t="n">
        <v>2.5</v>
      </c>
      <c r="D21" s="185" t="n">
        <v>2.5</v>
      </c>
      <c r="E21" s="99" t="n">
        <v>2.5</v>
      </c>
      <c r="F21" s="99" t="n">
        <v>2.4</v>
      </c>
      <c r="G21" s="99" t="n">
        <v>2.4</v>
      </c>
      <c r="H21" s="99" t="n">
        <v>2.4</v>
      </c>
      <c r="I21" s="99" t="n">
        <v>2.4</v>
      </c>
      <c r="J21" s="99" t="n">
        <v>2.3</v>
      </c>
      <c r="K21" s="99" t="n">
        <v>2.4</v>
      </c>
      <c r="L21" s="100" t="n">
        <v>2.4</v>
      </c>
      <c r="M21" s="99" t="n">
        <v>2.3</v>
      </c>
      <c r="N21" s="99" t="n">
        <v>2.3</v>
      </c>
    </row>
    <row r="22" customFormat="false" ht="13.2" hidden="false" customHeight="false" outlineLevel="0" collapsed="false">
      <c r="A22" s="184"/>
      <c r="B22" s="68" t="s">
        <v>54</v>
      </c>
      <c r="C22" s="99" t="n">
        <v>4.3</v>
      </c>
      <c r="D22" s="185" t="n">
        <v>4.7</v>
      </c>
      <c r="E22" s="99" t="n">
        <v>4.9</v>
      </c>
      <c r="F22" s="99" t="n">
        <v>4.9</v>
      </c>
      <c r="G22" s="99" t="n">
        <v>4.8</v>
      </c>
      <c r="H22" s="99" t="n">
        <v>4.7</v>
      </c>
      <c r="I22" s="99" t="n">
        <v>4.7</v>
      </c>
      <c r="J22" s="99" t="n">
        <v>4.7</v>
      </c>
      <c r="K22" s="99" t="n">
        <v>4.8</v>
      </c>
      <c r="L22" s="100" t="n">
        <v>4.8</v>
      </c>
      <c r="M22" s="99" t="n">
        <v>4.8</v>
      </c>
      <c r="N22" s="99" t="n">
        <v>5.1</v>
      </c>
    </row>
    <row r="23" customFormat="false" ht="13.2" hidden="false" customHeight="false" outlineLevel="0" collapsed="false">
      <c r="A23" s="184"/>
      <c r="B23" s="68" t="s">
        <v>55</v>
      </c>
      <c r="C23" s="99" t="n">
        <v>3.4</v>
      </c>
      <c r="D23" s="185" t="n">
        <v>3.4</v>
      </c>
      <c r="E23" s="99" t="n">
        <v>3.4</v>
      </c>
      <c r="F23" s="99" t="n">
        <v>3.4</v>
      </c>
      <c r="G23" s="99" t="n">
        <v>3.3</v>
      </c>
      <c r="H23" s="99" t="n">
        <v>3.2</v>
      </c>
      <c r="I23" s="99" t="n">
        <v>3.2</v>
      </c>
      <c r="J23" s="99" t="n">
        <v>3.2</v>
      </c>
      <c r="K23" s="99" t="n">
        <v>3.1</v>
      </c>
      <c r="L23" s="100" t="n">
        <v>3.1</v>
      </c>
      <c r="M23" s="99" t="n">
        <v>3.1</v>
      </c>
      <c r="N23" s="99" t="n">
        <v>3</v>
      </c>
    </row>
    <row r="24" customFormat="false" ht="13.2" hidden="false" customHeight="false" outlineLevel="0" collapsed="false">
      <c r="A24" s="184"/>
      <c r="B24" s="68" t="s">
        <v>56</v>
      </c>
      <c r="C24" s="99" t="n">
        <v>2.1</v>
      </c>
      <c r="D24" s="185" t="n">
        <v>2.1</v>
      </c>
      <c r="E24" s="99" t="n">
        <v>2.1</v>
      </c>
      <c r="F24" s="99" t="n">
        <v>2</v>
      </c>
      <c r="G24" s="99" t="n">
        <v>2</v>
      </c>
      <c r="H24" s="99" t="n">
        <v>2</v>
      </c>
      <c r="I24" s="99" t="n">
        <v>2</v>
      </c>
      <c r="J24" s="99" t="n">
        <v>2</v>
      </c>
      <c r="K24" s="99" t="n">
        <v>2</v>
      </c>
      <c r="L24" s="100" t="n">
        <v>2.1</v>
      </c>
      <c r="M24" s="99" t="n">
        <v>2</v>
      </c>
      <c r="N24" s="99" t="n">
        <v>2</v>
      </c>
    </row>
    <row r="25" customFormat="false" ht="13.2" hidden="false" customHeight="false" outlineLevel="0" collapsed="false">
      <c r="A25" s="184"/>
      <c r="B25" s="68" t="s">
        <v>57</v>
      </c>
      <c r="C25" s="99" t="n">
        <v>2.4</v>
      </c>
      <c r="D25" s="185" t="n">
        <v>2.5</v>
      </c>
      <c r="E25" s="99" t="n">
        <v>2.4</v>
      </c>
      <c r="F25" s="99" t="n">
        <v>2.4</v>
      </c>
      <c r="G25" s="99" t="n">
        <v>2.4</v>
      </c>
      <c r="H25" s="99" t="n">
        <v>2.4</v>
      </c>
      <c r="I25" s="99" t="n">
        <v>2.3</v>
      </c>
      <c r="J25" s="99" t="n">
        <v>2.3</v>
      </c>
      <c r="K25" s="99" t="n">
        <v>2.3</v>
      </c>
      <c r="L25" s="100" t="n">
        <v>2.2</v>
      </c>
      <c r="M25" s="99" t="n">
        <v>2.2</v>
      </c>
      <c r="N25" s="99" t="n">
        <v>2.2</v>
      </c>
    </row>
    <row r="26" customFormat="false" ht="13.2" hidden="false" customHeight="false" outlineLevel="0" collapsed="false">
      <c r="A26" s="184"/>
      <c r="B26" s="68" t="s">
        <v>58</v>
      </c>
      <c r="C26" s="99" t="n">
        <v>1.7</v>
      </c>
      <c r="D26" s="185" t="n">
        <v>1.8</v>
      </c>
      <c r="E26" s="99" t="n">
        <v>1.8</v>
      </c>
      <c r="F26" s="99" t="n">
        <v>1.8</v>
      </c>
      <c r="G26" s="99" t="n">
        <v>1.8</v>
      </c>
      <c r="H26" s="99" t="n">
        <v>1.8</v>
      </c>
      <c r="I26" s="99" t="n">
        <v>1.8</v>
      </c>
      <c r="J26" s="99" t="n">
        <v>1.7</v>
      </c>
      <c r="K26" s="99" t="n">
        <v>1.8</v>
      </c>
      <c r="L26" s="100" t="n">
        <v>1.8</v>
      </c>
      <c r="M26" s="99" t="n">
        <v>1.8</v>
      </c>
      <c r="N26" s="99" t="n">
        <v>1.7</v>
      </c>
    </row>
    <row r="27" customFormat="false" ht="13.2" hidden="false" customHeight="false" outlineLevel="0" collapsed="false">
      <c r="A27" s="184"/>
      <c r="B27" s="68" t="s">
        <v>59</v>
      </c>
      <c r="C27" s="99" t="n">
        <v>6.1</v>
      </c>
      <c r="D27" s="185" t="n">
        <v>6.2</v>
      </c>
      <c r="E27" s="99" t="n">
        <v>6</v>
      </c>
      <c r="F27" s="99" t="n">
        <v>6</v>
      </c>
      <c r="G27" s="99" t="n">
        <v>6</v>
      </c>
      <c r="H27" s="99" t="n">
        <v>6.1</v>
      </c>
      <c r="I27" s="99" t="n">
        <v>6.1</v>
      </c>
      <c r="J27" s="99" t="n">
        <v>6.1</v>
      </c>
      <c r="K27" s="99" t="n">
        <v>6.1</v>
      </c>
      <c r="L27" s="100" t="n">
        <v>6.1</v>
      </c>
      <c r="M27" s="99" t="n">
        <v>6.1</v>
      </c>
      <c r="N27" s="99" t="n">
        <v>5.9</v>
      </c>
    </row>
    <row r="28" customFormat="false" ht="13.2" hidden="false" customHeight="false" outlineLevel="0" collapsed="false">
      <c r="A28" s="184"/>
      <c r="B28" s="68" t="s">
        <v>60</v>
      </c>
      <c r="C28" s="99" t="n">
        <v>1.9</v>
      </c>
      <c r="D28" s="185" t="n">
        <v>2</v>
      </c>
      <c r="E28" s="99" t="n">
        <v>2</v>
      </c>
      <c r="F28" s="99" t="n">
        <v>2</v>
      </c>
      <c r="G28" s="99" t="n">
        <v>2</v>
      </c>
      <c r="H28" s="99" t="n">
        <v>1.9</v>
      </c>
      <c r="I28" s="99" t="n">
        <v>1.9</v>
      </c>
      <c r="J28" s="99" t="n">
        <v>1.9</v>
      </c>
      <c r="K28" s="99" t="n">
        <v>1.9</v>
      </c>
      <c r="L28" s="100" t="n">
        <v>1.9</v>
      </c>
      <c r="M28" s="99" t="n">
        <v>1.9</v>
      </c>
      <c r="N28" s="99" t="n">
        <v>1.9</v>
      </c>
    </row>
    <row r="29" customFormat="false" ht="13.2" hidden="false" customHeight="false" outlineLevel="0" collapsed="false">
      <c r="A29" s="184"/>
      <c r="B29" s="68" t="s">
        <v>61</v>
      </c>
      <c r="C29" s="99" t="n">
        <v>2.6</v>
      </c>
      <c r="D29" s="185" t="n">
        <v>2.5</v>
      </c>
      <c r="E29" s="99" t="n">
        <v>2.6</v>
      </c>
      <c r="F29" s="99" t="n">
        <v>2.6</v>
      </c>
      <c r="G29" s="99" t="n">
        <v>2.5</v>
      </c>
      <c r="H29" s="99" t="n">
        <v>2.5</v>
      </c>
      <c r="I29" s="99" t="n">
        <v>2.4</v>
      </c>
      <c r="J29" s="99" t="n">
        <v>2.4</v>
      </c>
      <c r="K29" s="99" t="n">
        <v>2.4</v>
      </c>
      <c r="L29" s="100" t="n">
        <v>2.5</v>
      </c>
      <c r="M29" s="99" t="n">
        <v>2.4</v>
      </c>
      <c r="N29" s="99" t="n">
        <v>2.4</v>
      </c>
    </row>
    <row r="30" customFormat="false" ht="13.2" hidden="false" customHeight="false" outlineLevel="0" collapsed="false">
      <c r="A30" s="184"/>
      <c r="B30" s="68" t="s">
        <v>62</v>
      </c>
      <c r="C30" s="99" t="n">
        <v>2.4</v>
      </c>
      <c r="D30" s="185" t="n">
        <v>2.5</v>
      </c>
      <c r="E30" s="99" t="n">
        <v>2.5</v>
      </c>
      <c r="F30" s="99" t="n">
        <v>2.5</v>
      </c>
      <c r="G30" s="99" t="n">
        <v>2.5</v>
      </c>
      <c r="H30" s="99" t="n">
        <v>2.4</v>
      </c>
      <c r="I30" s="99" t="n">
        <v>2.4</v>
      </c>
      <c r="J30" s="99" t="n">
        <v>2.4</v>
      </c>
      <c r="K30" s="99" t="n">
        <v>2.4</v>
      </c>
      <c r="L30" s="100" t="n">
        <v>2.3</v>
      </c>
      <c r="M30" s="99" t="n">
        <v>2.3</v>
      </c>
      <c r="N30" s="99" t="n">
        <v>2.3</v>
      </c>
    </row>
    <row r="31" customFormat="false" ht="13.2" hidden="false" customHeight="false" outlineLevel="0" collapsed="false">
      <c r="A31" s="184"/>
      <c r="B31" s="68" t="s">
        <v>63</v>
      </c>
      <c r="C31" s="99" t="n">
        <v>1.3</v>
      </c>
      <c r="D31" s="185" t="n">
        <v>1.5</v>
      </c>
      <c r="E31" s="99" t="n">
        <v>1.5</v>
      </c>
      <c r="F31" s="99" t="n">
        <v>1.5</v>
      </c>
      <c r="G31" s="99" t="n">
        <v>1.5</v>
      </c>
      <c r="H31" s="99" t="n">
        <v>1.5</v>
      </c>
      <c r="I31" s="99" t="n">
        <v>1.4</v>
      </c>
      <c r="J31" s="99" t="n">
        <v>1.4</v>
      </c>
      <c r="K31" s="99" t="n">
        <v>1.5</v>
      </c>
      <c r="L31" s="100" t="n">
        <v>1.5</v>
      </c>
      <c r="M31" s="99" t="n">
        <v>1.4</v>
      </c>
      <c r="N31" s="99" t="n">
        <v>1.4</v>
      </c>
    </row>
    <row r="32" customFormat="false" ht="13.2" hidden="false" customHeight="false" outlineLevel="0" collapsed="false">
      <c r="A32" s="184"/>
      <c r="B32" s="68" t="s">
        <v>64</v>
      </c>
      <c r="C32" s="99" t="n">
        <v>2.3</v>
      </c>
      <c r="D32" s="185" t="n">
        <v>2.3</v>
      </c>
      <c r="E32" s="99" t="n">
        <v>2.3</v>
      </c>
      <c r="F32" s="99" t="n">
        <v>2.3</v>
      </c>
      <c r="G32" s="99" t="n">
        <v>2.2</v>
      </c>
      <c r="H32" s="99" t="n">
        <v>2.2</v>
      </c>
      <c r="I32" s="99" t="n">
        <v>2.1</v>
      </c>
      <c r="J32" s="99" t="n">
        <v>2.1</v>
      </c>
      <c r="K32" s="99" t="n">
        <v>2.1</v>
      </c>
      <c r="L32" s="100" t="n">
        <v>2.1</v>
      </c>
      <c r="M32" s="99" t="n">
        <v>2</v>
      </c>
      <c r="N32" s="99" t="n">
        <v>2</v>
      </c>
    </row>
    <row r="33" customFormat="false" ht="13.2" hidden="false" customHeight="false" outlineLevel="0" collapsed="false">
      <c r="A33" s="184"/>
      <c r="B33" s="68" t="s">
        <v>65</v>
      </c>
      <c r="C33" s="68" t="n">
        <v>9.5</v>
      </c>
      <c r="D33" s="185" t="n">
        <v>10.6</v>
      </c>
      <c r="E33" s="99" t="n">
        <v>11.1</v>
      </c>
      <c r="F33" s="99" t="n">
        <v>11.4</v>
      </c>
      <c r="G33" s="99" t="n">
        <v>12.1</v>
      </c>
      <c r="H33" s="99" t="n">
        <v>12.4</v>
      </c>
      <c r="I33" s="99" t="n">
        <v>13</v>
      </c>
      <c r="J33" s="99" t="n">
        <v>13.7</v>
      </c>
      <c r="K33" s="99" t="n">
        <v>13.1</v>
      </c>
      <c r="L33" s="100" t="n">
        <v>13</v>
      </c>
      <c r="M33" s="99" t="n">
        <v>13.3</v>
      </c>
      <c r="N33" s="99" t="n">
        <v>14.1</v>
      </c>
    </row>
    <row r="34" customFormat="false" ht="13.2" hidden="false" customHeight="false" outlineLevel="0" collapsed="false">
      <c r="A34" s="184"/>
      <c r="B34" s="68" t="s">
        <v>66</v>
      </c>
      <c r="C34" s="68" t="n">
        <v>0.7</v>
      </c>
      <c r="D34" s="185" t="n">
        <v>0.8</v>
      </c>
      <c r="E34" s="99" t="n">
        <v>0.8</v>
      </c>
      <c r="F34" s="99" t="n">
        <v>0.7</v>
      </c>
      <c r="G34" s="99" t="n">
        <v>0.7</v>
      </c>
      <c r="H34" s="99" t="n">
        <v>0.8</v>
      </c>
      <c r="I34" s="99" t="n">
        <v>0.8</v>
      </c>
      <c r="J34" s="99" t="n">
        <v>0.8</v>
      </c>
      <c r="K34" s="99" t="n">
        <v>0.8</v>
      </c>
      <c r="L34" s="100" t="n">
        <v>0.8</v>
      </c>
      <c r="M34" s="99" t="n">
        <v>0.8</v>
      </c>
      <c r="N34" s="99" t="n">
        <v>0.9</v>
      </c>
    </row>
    <row r="35" customFormat="false" ht="13.2" hidden="false" customHeight="false" outlineLevel="0" collapsed="false">
      <c r="A35" s="184"/>
      <c r="B35" s="83"/>
      <c r="E35" s="185"/>
      <c r="F35" s="99"/>
      <c r="G35" s="99"/>
      <c r="H35" s="99"/>
      <c r="I35" s="99"/>
      <c r="J35" s="99"/>
    </row>
    <row r="36" customFormat="false" ht="13.2" hidden="false" customHeight="false" outlineLevel="0" collapsed="false">
      <c r="A36" s="184"/>
      <c r="B36" s="186" t="s">
        <v>126</v>
      </c>
      <c r="E36" s="185"/>
      <c r="F36" s="99"/>
      <c r="G36" s="99"/>
      <c r="H36" s="99"/>
      <c r="I36" s="99"/>
      <c r="J36" s="99"/>
    </row>
    <row r="38" customFormat="false" ht="13.2" hidden="false" customHeight="false" outlineLevel="0" collapsed="false">
      <c r="C38" s="99" t="n">
        <f aca="false">SUM(M8:M34)</f>
        <v>100</v>
      </c>
      <c r="D38" s="99" t="n">
        <f aca="false">SUM(C8:C34)</f>
        <v>96.5</v>
      </c>
      <c r="E38" s="99" t="n">
        <f aca="false">SUM(D8:D34)</f>
        <v>100</v>
      </c>
      <c r="F38" s="99" t="n">
        <f aca="false">SUM(E8:E34)</f>
        <v>100</v>
      </c>
      <c r="G38" s="99" t="n">
        <f aca="false">SUM(F8:F34)</f>
        <v>100</v>
      </c>
      <c r="H38" s="99" t="n">
        <f aca="false">SUM(G8:G34)</f>
        <v>100</v>
      </c>
      <c r="I38" s="99" t="n">
        <f aca="false">SUM(H8:H34)</f>
        <v>100</v>
      </c>
      <c r="J38" s="99" t="n">
        <f aca="false">SUM(I8:I34)</f>
        <v>100</v>
      </c>
      <c r="K38" s="99" t="n">
        <f aca="false">SUM(J8:J34)</f>
        <v>100</v>
      </c>
      <c r="L38" s="99" t="n">
        <f aca="false">SUM(K8:K34)</f>
        <v>100</v>
      </c>
      <c r="M38" s="99" t="n">
        <f aca="false">SUM(L8:L34)</f>
        <v>100</v>
      </c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8" activeCellId="0" sqref="N8:N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83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184" t="n">
        <v>60</v>
      </c>
      <c r="B1" s="70" t="s">
        <v>127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184"/>
      <c r="B2" s="71" t="s">
        <v>125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false" outlineLevel="0" collapsed="false">
      <c r="A3" s="184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false" outlineLevel="0" collapsed="false">
      <c r="A4" s="184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3.2" hidden="false" customHeight="false" outlineLevel="0" collapsed="false">
      <c r="A5" s="184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184"/>
      <c r="B6" s="78" t="s">
        <v>39</v>
      </c>
      <c r="C6" s="129" t="n">
        <v>100</v>
      </c>
      <c r="D6" s="129" t="n">
        <f aca="false">SUM(D8:D34)</f>
        <v>100</v>
      </c>
      <c r="E6" s="129" t="n">
        <f aca="false">SUM(E8:E34)</f>
        <v>100</v>
      </c>
      <c r="F6" s="129" t="n">
        <f aca="false">SUM(F8:F34)</f>
        <v>100</v>
      </c>
      <c r="G6" s="129" t="n">
        <f aca="false">SUM(G8:G34)</f>
        <v>100</v>
      </c>
      <c r="H6" s="129" t="n">
        <f aca="false">SUM(H8:H34)</f>
        <v>100</v>
      </c>
      <c r="I6" s="129" t="n">
        <f aca="false">SUM(I8:I34)</f>
        <v>100</v>
      </c>
      <c r="J6" s="129" t="n">
        <f aca="false">SUM(J8:J34)</f>
        <v>100</v>
      </c>
      <c r="K6" s="129" t="n">
        <f aca="false">SUM(K8:K34)</f>
        <v>100</v>
      </c>
      <c r="L6" s="129" t="n">
        <f aca="false">SUM(L8:L34)</f>
        <v>100</v>
      </c>
      <c r="M6" s="129" t="n">
        <f aca="false">SUM(M8:M34)</f>
        <v>100</v>
      </c>
      <c r="N6" s="129" t="n">
        <f aca="false">SUM(N8:N34)</f>
        <v>100</v>
      </c>
    </row>
    <row r="7" customFormat="false" ht="13.2" hidden="false" customHeight="false" outlineLevel="0" collapsed="false">
      <c r="A7" s="184"/>
      <c r="C7" s="99"/>
      <c r="D7" s="129"/>
      <c r="E7" s="99"/>
      <c r="F7" s="99"/>
      <c r="G7" s="99"/>
      <c r="H7" s="99"/>
      <c r="I7" s="99"/>
      <c r="J7" s="99"/>
      <c r="K7" s="99"/>
      <c r="L7" s="99"/>
      <c r="M7" s="80"/>
    </row>
    <row r="8" customFormat="false" ht="26.4" hidden="false" customHeight="false" outlineLevel="0" collapsed="false">
      <c r="A8" s="184"/>
      <c r="B8" s="77" t="s">
        <v>40</v>
      </c>
      <c r="C8" s="99" t="n">
        <v>3.5</v>
      </c>
      <c r="D8" s="99" t="n">
        <v>3.7</v>
      </c>
      <c r="E8" s="99" t="n">
        <v>3.6</v>
      </c>
      <c r="F8" s="99" t="n">
        <v>3.6</v>
      </c>
      <c r="G8" s="99" t="n">
        <v>3.6</v>
      </c>
      <c r="H8" s="99" t="n">
        <v>3.6</v>
      </c>
      <c r="I8" s="99" t="n">
        <v>3.6</v>
      </c>
      <c r="J8" s="99" t="n">
        <v>3.6</v>
      </c>
      <c r="K8" s="99" t="n">
        <v>3.6</v>
      </c>
      <c r="L8" s="100" t="n">
        <v>3.6</v>
      </c>
      <c r="M8" s="99" t="n">
        <v>3.5</v>
      </c>
      <c r="N8" s="99" t="n">
        <v>3.7</v>
      </c>
    </row>
    <row r="9" customFormat="false" ht="13.2" hidden="false" customHeight="false" outlineLevel="0" collapsed="false">
      <c r="A9" s="184"/>
      <c r="B9" s="68" t="s">
        <v>41</v>
      </c>
      <c r="C9" s="99" t="n">
        <v>3.4</v>
      </c>
      <c r="D9" s="99" t="n">
        <v>3.5</v>
      </c>
      <c r="E9" s="99" t="n">
        <v>3.3</v>
      </c>
      <c r="F9" s="99" t="n">
        <v>3.3</v>
      </c>
      <c r="G9" s="99" t="n">
        <v>3.3</v>
      </c>
      <c r="H9" s="99" t="n">
        <v>3.2</v>
      </c>
      <c r="I9" s="99" t="n">
        <v>3.1</v>
      </c>
      <c r="J9" s="99" t="n">
        <v>3</v>
      </c>
      <c r="K9" s="99" t="n">
        <v>3.1</v>
      </c>
      <c r="L9" s="100" t="n">
        <v>3.2</v>
      </c>
      <c r="M9" s="99" t="n">
        <v>3.1</v>
      </c>
      <c r="N9" s="99" t="n">
        <v>3.1</v>
      </c>
    </row>
    <row r="10" customFormat="false" ht="13.2" hidden="false" customHeight="false" outlineLevel="0" collapsed="false">
      <c r="A10" s="184"/>
      <c r="B10" s="68" t="s">
        <v>42</v>
      </c>
      <c r="C10" s="99" t="n">
        <v>1.9</v>
      </c>
      <c r="D10" s="99" t="n">
        <v>1.9</v>
      </c>
      <c r="E10" s="99" t="n">
        <v>1.8</v>
      </c>
      <c r="F10" s="99" t="n">
        <v>1.8</v>
      </c>
      <c r="G10" s="99" t="n">
        <v>1.8</v>
      </c>
      <c r="H10" s="99" t="n">
        <v>1.8</v>
      </c>
      <c r="I10" s="99" t="n">
        <v>1.7</v>
      </c>
      <c r="J10" s="99" t="n">
        <v>1.7</v>
      </c>
      <c r="K10" s="99" t="n">
        <v>1.7</v>
      </c>
      <c r="L10" s="100" t="n">
        <v>1.7</v>
      </c>
      <c r="M10" s="99" t="n">
        <v>1.7</v>
      </c>
      <c r="N10" s="99" t="n">
        <v>1.7</v>
      </c>
    </row>
    <row r="11" customFormat="false" ht="13.2" hidden="false" customHeight="false" outlineLevel="0" collapsed="false">
      <c r="A11" s="184"/>
      <c r="B11" s="68" t="s">
        <v>43</v>
      </c>
      <c r="C11" s="99" t="n">
        <v>7.9</v>
      </c>
      <c r="D11" s="99" t="n">
        <v>8</v>
      </c>
      <c r="E11" s="99" t="n">
        <v>8.1</v>
      </c>
      <c r="F11" s="99" t="n">
        <v>8.1</v>
      </c>
      <c r="G11" s="99" t="n">
        <v>8.2</v>
      </c>
      <c r="H11" s="99" t="n">
        <v>8.3</v>
      </c>
      <c r="I11" s="99" t="n">
        <v>8.2</v>
      </c>
      <c r="J11" s="99" t="n">
        <v>8.3</v>
      </c>
      <c r="K11" s="99" t="n">
        <v>8.2</v>
      </c>
      <c r="L11" s="100" t="n">
        <v>8.2</v>
      </c>
      <c r="M11" s="99" t="n">
        <v>8.3</v>
      </c>
      <c r="N11" s="99" t="n">
        <v>8.2</v>
      </c>
    </row>
    <row r="12" customFormat="false" ht="13.2" hidden="false" customHeight="false" outlineLevel="0" collapsed="false">
      <c r="A12" s="184"/>
      <c r="B12" s="68" t="s">
        <v>44</v>
      </c>
      <c r="C12" s="99" t="n">
        <v>10.5</v>
      </c>
      <c r="D12" s="99" t="n">
        <v>10.6</v>
      </c>
      <c r="E12" s="99" t="n">
        <v>11</v>
      </c>
      <c r="F12" s="99" t="n">
        <v>11</v>
      </c>
      <c r="G12" s="99" t="n">
        <v>11.2</v>
      </c>
      <c r="H12" s="99" t="n">
        <v>11.2</v>
      </c>
      <c r="I12" s="99" t="n">
        <v>11.6</v>
      </c>
      <c r="J12" s="99" t="n">
        <v>11.5</v>
      </c>
      <c r="K12" s="99" t="n">
        <v>11.2</v>
      </c>
      <c r="L12" s="100" t="n">
        <v>11.1</v>
      </c>
      <c r="M12" s="99" t="n">
        <v>11.2</v>
      </c>
      <c r="N12" s="99" t="n">
        <v>11.1</v>
      </c>
    </row>
    <row r="13" customFormat="false" ht="13.2" hidden="false" customHeight="false" outlineLevel="0" collapsed="false">
      <c r="A13" s="184"/>
      <c r="B13" s="68" t="s">
        <v>45</v>
      </c>
      <c r="C13" s="99" t="n">
        <v>2.5</v>
      </c>
      <c r="D13" s="99" t="n">
        <v>2.6</v>
      </c>
      <c r="E13" s="99" t="n">
        <v>2.5</v>
      </c>
      <c r="F13" s="99" t="n">
        <v>2.5</v>
      </c>
      <c r="G13" s="99" t="n">
        <v>2.5</v>
      </c>
      <c r="H13" s="99" t="n">
        <v>2.5</v>
      </c>
      <c r="I13" s="99" t="n">
        <v>2.5</v>
      </c>
      <c r="J13" s="99" t="n">
        <v>2.4</v>
      </c>
      <c r="K13" s="99" t="n">
        <v>2.4</v>
      </c>
      <c r="L13" s="100" t="n">
        <v>2.4</v>
      </c>
      <c r="M13" s="99" t="n">
        <v>2.4</v>
      </c>
      <c r="N13" s="99" t="n">
        <v>2.3</v>
      </c>
    </row>
    <row r="14" customFormat="false" ht="13.2" hidden="false" customHeight="false" outlineLevel="0" collapsed="false">
      <c r="A14" s="184"/>
      <c r="B14" s="68" t="s">
        <v>46</v>
      </c>
      <c r="C14" s="99" t="n">
        <v>1.8</v>
      </c>
      <c r="D14" s="99" t="n">
        <v>2.1</v>
      </c>
      <c r="E14" s="99" t="n">
        <v>2</v>
      </c>
      <c r="F14" s="99" t="n">
        <v>2</v>
      </c>
      <c r="G14" s="99" t="n">
        <v>2</v>
      </c>
      <c r="H14" s="99" t="n">
        <v>1.9</v>
      </c>
      <c r="I14" s="99" t="n">
        <v>1.9</v>
      </c>
      <c r="J14" s="99" t="n">
        <v>1.8</v>
      </c>
      <c r="K14" s="99" t="n">
        <v>1.9</v>
      </c>
      <c r="L14" s="100" t="n">
        <v>1.9</v>
      </c>
      <c r="M14" s="99" t="n">
        <v>1.9</v>
      </c>
      <c r="N14" s="99" t="n">
        <v>1.8</v>
      </c>
    </row>
    <row r="15" customFormat="false" ht="13.2" hidden="false" customHeight="false" outlineLevel="0" collapsed="false">
      <c r="A15" s="184"/>
      <c r="B15" s="68" t="s">
        <v>47</v>
      </c>
      <c r="C15" s="99" t="n">
        <v>4.3</v>
      </c>
      <c r="D15" s="99" t="n">
        <v>4.4</v>
      </c>
      <c r="E15" s="99" t="n">
        <v>4.4</v>
      </c>
      <c r="F15" s="99" t="n">
        <v>4.4</v>
      </c>
      <c r="G15" s="99" t="n">
        <v>4.4</v>
      </c>
      <c r="H15" s="99" t="n">
        <v>4.4</v>
      </c>
      <c r="I15" s="99" t="n">
        <v>4.4</v>
      </c>
      <c r="J15" s="99" t="n">
        <v>4.3</v>
      </c>
      <c r="K15" s="99" t="n">
        <v>4.3</v>
      </c>
      <c r="L15" s="100" t="n">
        <v>4.3</v>
      </c>
      <c r="M15" s="99" t="n">
        <v>4.2</v>
      </c>
      <c r="N15" s="99" t="n">
        <v>4.2</v>
      </c>
    </row>
    <row r="16" customFormat="false" ht="13.2" hidden="false" customHeight="false" outlineLevel="0" collapsed="false">
      <c r="A16" s="184"/>
      <c r="B16" s="68" t="s">
        <v>48</v>
      </c>
      <c r="C16" s="99" t="n">
        <v>2.3</v>
      </c>
      <c r="D16" s="99" t="n">
        <v>2.5</v>
      </c>
      <c r="E16" s="99" t="n">
        <v>2.5</v>
      </c>
      <c r="F16" s="99" t="n">
        <v>2.5</v>
      </c>
      <c r="G16" s="99" t="n">
        <v>2.5</v>
      </c>
      <c r="H16" s="99" t="n">
        <v>2.4</v>
      </c>
      <c r="I16" s="99" t="n">
        <v>2.4</v>
      </c>
      <c r="J16" s="99" t="n">
        <v>2.4</v>
      </c>
      <c r="K16" s="99" t="n">
        <v>2.4</v>
      </c>
      <c r="L16" s="100" t="n">
        <v>2.5</v>
      </c>
      <c r="M16" s="99" t="n">
        <v>2.4</v>
      </c>
      <c r="N16" s="99" t="n">
        <v>2.4</v>
      </c>
    </row>
    <row r="17" customFormat="false" ht="13.2" hidden="false" customHeight="false" outlineLevel="0" collapsed="false">
      <c r="A17" s="184"/>
      <c r="B17" s="68" t="s">
        <v>49</v>
      </c>
      <c r="C17" s="99" t="n">
        <v>4</v>
      </c>
      <c r="D17" s="99" t="n">
        <v>3.9</v>
      </c>
      <c r="E17" s="99" t="n">
        <v>3.7</v>
      </c>
      <c r="F17" s="99" t="n">
        <v>3.7</v>
      </c>
      <c r="G17" s="99" t="n">
        <v>3.8</v>
      </c>
      <c r="H17" s="99" t="n">
        <v>3.8</v>
      </c>
      <c r="I17" s="99" t="n">
        <v>3.9</v>
      </c>
      <c r="J17" s="99" t="n">
        <v>3.9</v>
      </c>
      <c r="K17" s="99" t="n">
        <v>4</v>
      </c>
      <c r="L17" s="100" t="n">
        <v>3.9</v>
      </c>
      <c r="M17" s="99" t="n">
        <v>4</v>
      </c>
      <c r="N17" s="99" t="n">
        <v>3.9</v>
      </c>
    </row>
    <row r="18" customFormat="false" ht="13.2" hidden="false" customHeight="false" outlineLevel="0" collapsed="false">
      <c r="A18" s="184"/>
      <c r="B18" s="68" t="s">
        <v>50</v>
      </c>
      <c r="C18" s="99" t="n">
        <v>2</v>
      </c>
      <c r="D18" s="99" t="n">
        <v>2.1</v>
      </c>
      <c r="E18" s="99" t="n">
        <v>2</v>
      </c>
      <c r="F18" s="99" t="n">
        <v>2</v>
      </c>
      <c r="G18" s="99" t="n">
        <v>1.9</v>
      </c>
      <c r="H18" s="99" t="n">
        <v>1.9</v>
      </c>
      <c r="I18" s="99" t="n">
        <v>1.9</v>
      </c>
      <c r="J18" s="99" t="n">
        <v>1.8</v>
      </c>
      <c r="K18" s="99" t="n">
        <v>1.8</v>
      </c>
      <c r="L18" s="100" t="n">
        <v>1.8</v>
      </c>
      <c r="M18" s="99" t="n">
        <v>1.8</v>
      </c>
      <c r="N18" s="99" t="n">
        <v>1.8</v>
      </c>
    </row>
    <row r="19" customFormat="false" ht="13.2" hidden="false" customHeight="false" outlineLevel="0" collapsed="false">
      <c r="A19" s="184"/>
      <c r="B19" s="68" t="s">
        <v>51</v>
      </c>
      <c r="C19" s="99" t="n">
        <v>4.7</v>
      </c>
      <c r="D19" s="99" t="n">
        <v>4.8</v>
      </c>
      <c r="E19" s="99" t="n">
        <v>4.8</v>
      </c>
      <c r="F19" s="99" t="n">
        <v>4.8</v>
      </c>
      <c r="G19" s="99" t="n">
        <v>4.8</v>
      </c>
      <c r="H19" s="99" t="n">
        <v>4.8</v>
      </c>
      <c r="I19" s="99" t="n">
        <v>5</v>
      </c>
      <c r="J19" s="99" t="n">
        <v>4.9</v>
      </c>
      <c r="K19" s="99" t="n">
        <v>4.8</v>
      </c>
      <c r="L19" s="100" t="n">
        <v>4.8</v>
      </c>
      <c r="M19" s="99" t="n">
        <v>4.7</v>
      </c>
      <c r="N19" s="99" t="n">
        <v>4.7</v>
      </c>
    </row>
    <row r="20" customFormat="false" ht="13.2" hidden="false" customHeight="false" outlineLevel="0" collapsed="false">
      <c r="A20" s="184"/>
      <c r="B20" s="68" t="s">
        <v>52</v>
      </c>
      <c r="C20" s="99" t="n">
        <v>5.1</v>
      </c>
      <c r="D20" s="99" t="n">
        <v>5.4</v>
      </c>
      <c r="E20" s="99" t="n">
        <v>5.4</v>
      </c>
      <c r="F20" s="99" t="n">
        <v>5.4</v>
      </c>
      <c r="G20" s="99" t="n">
        <v>5.2</v>
      </c>
      <c r="H20" s="99" t="n">
        <v>5.2</v>
      </c>
      <c r="I20" s="99" t="n">
        <v>5.1</v>
      </c>
      <c r="J20" s="99" t="n">
        <v>5.1</v>
      </c>
      <c r="K20" s="99" t="n">
        <v>5</v>
      </c>
      <c r="L20" s="100" t="n">
        <v>4.9</v>
      </c>
      <c r="M20" s="99" t="n">
        <v>4.9</v>
      </c>
      <c r="N20" s="99" t="n">
        <v>4.8</v>
      </c>
    </row>
    <row r="21" customFormat="false" ht="13.2" hidden="false" customHeight="false" outlineLevel="0" collapsed="false">
      <c r="A21" s="184"/>
      <c r="B21" s="68" t="s">
        <v>53</v>
      </c>
      <c r="C21" s="99" t="n">
        <v>2.5</v>
      </c>
      <c r="D21" s="99" t="n">
        <v>2.6</v>
      </c>
      <c r="E21" s="99" t="n">
        <v>2.5</v>
      </c>
      <c r="F21" s="99" t="n">
        <v>2.5</v>
      </c>
      <c r="G21" s="99" t="n">
        <v>2.4</v>
      </c>
      <c r="H21" s="99" t="n">
        <v>2.4</v>
      </c>
      <c r="I21" s="99" t="n">
        <v>2.4</v>
      </c>
      <c r="J21" s="99" t="n">
        <v>2.4</v>
      </c>
      <c r="K21" s="99" t="n">
        <v>2.4</v>
      </c>
      <c r="L21" s="100" t="n">
        <v>2.4</v>
      </c>
      <c r="M21" s="99" t="n">
        <v>2.3</v>
      </c>
      <c r="N21" s="99" t="n">
        <v>2.3</v>
      </c>
    </row>
    <row r="22" customFormat="false" ht="13.2" hidden="false" customHeight="false" outlineLevel="0" collapsed="false">
      <c r="A22" s="184"/>
      <c r="B22" s="68" t="s">
        <v>54</v>
      </c>
      <c r="C22" s="99" t="n">
        <v>4.3</v>
      </c>
      <c r="D22" s="99" t="n">
        <v>4.8</v>
      </c>
      <c r="E22" s="99" t="n">
        <v>4.8</v>
      </c>
      <c r="F22" s="99" t="n">
        <v>4.8</v>
      </c>
      <c r="G22" s="99" t="n">
        <v>4.6</v>
      </c>
      <c r="H22" s="99" t="n">
        <v>4.5</v>
      </c>
      <c r="I22" s="99" t="n">
        <v>4.4</v>
      </c>
      <c r="J22" s="99" t="n">
        <v>4.5</v>
      </c>
      <c r="K22" s="99" t="n">
        <v>4.6</v>
      </c>
      <c r="L22" s="100" t="n">
        <v>4.6</v>
      </c>
      <c r="M22" s="99" t="n">
        <v>4.6</v>
      </c>
      <c r="N22" s="99" t="n">
        <v>5</v>
      </c>
    </row>
    <row r="23" customFormat="false" ht="13.2" hidden="false" customHeight="false" outlineLevel="0" collapsed="false">
      <c r="A23" s="184"/>
      <c r="B23" s="68" t="s">
        <v>55</v>
      </c>
      <c r="C23" s="99" t="n">
        <v>3.5</v>
      </c>
      <c r="D23" s="99" t="n">
        <v>3.5</v>
      </c>
      <c r="E23" s="99" t="n">
        <v>3.5</v>
      </c>
      <c r="F23" s="99" t="n">
        <v>3.5</v>
      </c>
      <c r="G23" s="99" t="n">
        <v>3.4</v>
      </c>
      <c r="H23" s="99" t="n">
        <v>3.4</v>
      </c>
      <c r="I23" s="99" t="n">
        <v>3.3</v>
      </c>
      <c r="J23" s="99" t="n">
        <v>3.4</v>
      </c>
      <c r="K23" s="99" t="n">
        <v>3.2</v>
      </c>
      <c r="L23" s="100" t="n">
        <v>3.1</v>
      </c>
      <c r="M23" s="99" t="n">
        <v>3.1</v>
      </c>
      <c r="N23" s="99" t="n">
        <v>3.1</v>
      </c>
    </row>
    <row r="24" customFormat="false" ht="13.2" hidden="false" customHeight="false" outlineLevel="0" collapsed="false">
      <c r="A24" s="184"/>
      <c r="B24" s="68" t="s">
        <v>56</v>
      </c>
      <c r="C24" s="99" t="n">
        <v>2.1</v>
      </c>
      <c r="D24" s="99" t="n">
        <v>2.1</v>
      </c>
      <c r="E24" s="99" t="n">
        <v>2.1</v>
      </c>
      <c r="F24" s="99" t="n">
        <v>2.1</v>
      </c>
      <c r="G24" s="99" t="n">
        <v>2.1</v>
      </c>
      <c r="H24" s="99" t="n">
        <v>2</v>
      </c>
      <c r="I24" s="99" t="n">
        <v>2</v>
      </c>
      <c r="J24" s="99" t="n">
        <v>2</v>
      </c>
      <c r="K24" s="99" t="n">
        <v>2</v>
      </c>
      <c r="L24" s="100" t="n">
        <v>2</v>
      </c>
      <c r="M24" s="99" t="n">
        <v>2</v>
      </c>
      <c r="N24" s="99" t="n">
        <v>2</v>
      </c>
    </row>
    <row r="25" customFormat="false" ht="13.2" hidden="false" customHeight="false" outlineLevel="0" collapsed="false">
      <c r="A25" s="184"/>
      <c r="B25" s="68" t="s">
        <v>57</v>
      </c>
      <c r="C25" s="99" t="n">
        <v>2.4</v>
      </c>
      <c r="D25" s="99" t="n">
        <v>2.6</v>
      </c>
      <c r="E25" s="99" t="n">
        <v>2.5</v>
      </c>
      <c r="F25" s="99" t="n">
        <v>2.5</v>
      </c>
      <c r="G25" s="99" t="n">
        <v>2.5</v>
      </c>
      <c r="H25" s="99" t="n">
        <v>2.5</v>
      </c>
      <c r="I25" s="99" t="n">
        <v>2.5</v>
      </c>
      <c r="J25" s="99" t="n">
        <v>2.4</v>
      </c>
      <c r="K25" s="99" t="n">
        <v>2.3</v>
      </c>
      <c r="L25" s="100" t="n">
        <v>2.3</v>
      </c>
      <c r="M25" s="99" t="n">
        <v>2.3</v>
      </c>
      <c r="N25" s="99" t="n">
        <v>2.2</v>
      </c>
    </row>
    <row r="26" customFormat="false" ht="13.2" hidden="false" customHeight="false" outlineLevel="0" collapsed="false">
      <c r="A26" s="184"/>
      <c r="B26" s="68" t="s">
        <v>58</v>
      </c>
      <c r="C26" s="99" t="n">
        <v>1.7</v>
      </c>
      <c r="D26" s="99" t="n">
        <v>1.9</v>
      </c>
      <c r="E26" s="99" t="n">
        <v>1.9</v>
      </c>
      <c r="F26" s="99" t="n">
        <v>1.9</v>
      </c>
      <c r="G26" s="99" t="n">
        <v>1.9</v>
      </c>
      <c r="H26" s="99" t="n">
        <v>1.9</v>
      </c>
      <c r="I26" s="99" t="n">
        <v>1.8</v>
      </c>
      <c r="J26" s="99" t="n">
        <v>1.8</v>
      </c>
      <c r="K26" s="99" t="n">
        <v>1.8</v>
      </c>
      <c r="L26" s="100" t="n">
        <v>1.8</v>
      </c>
      <c r="M26" s="99" t="n">
        <v>1.7</v>
      </c>
      <c r="N26" s="99" t="n">
        <v>1.7</v>
      </c>
    </row>
    <row r="27" customFormat="false" ht="13.2" hidden="false" customHeight="false" outlineLevel="0" collapsed="false">
      <c r="A27" s="184"/>
      <c r="B27" s="68" t="s">
        <v>59</v>
      </c>
      <c r="C27" s="99" t="n">
        <v>6</v>
      </c>
      <c r="D27" s="99" t="n">
        <v>6.1</v>
      </c>
      <c r="E27" s="99" t="n">
        <v>6.1</v>
      </c>
      <c r="F27" s="99" t="n">
        <v>6</v>
      </c>
      <c r="G27" s="99" t="n">
        <v>6.1</v>
      </c>
      <c r="H27" s="99" t="n">
        <v>6.1</v>
      </c>
      <c r="I27" s="99" t="n">
        <v>6.2</v>
      </c>
      <c r="J27" s="99" t="n">
        <v>6.1</v>
      </c>
      <c r="K27" s="99" t="n">
        <v>6</v>
      </c>
      <c r="L27" s="100" t="n">
        <v>6.1</v>
      </c>
      <c r="M27" s="99" t="n">
        <v>5.9</v>
      </c>
      <c r="N27" s="99" t="n">
        <v>5.9</v>
      </c>
    </row>
    <row r="28" customFormat="false" ht="13.2" hidden="false" customHeight="false" outlineLevel="0" collapsed="false">
      <c r="A28" s="184"/>
      <c r="B28" s="68" t="s">
        <v>60</v>
      </c>
      <c r="C28" s="99" t="n">
        <v>2</v>
      </c>
      <c r="D28" s="99" t="n">
        <v>2</v>
      </c>
      <c r="E28" s="99" t="n">
        <v>2.1</v>
      </c>
      <c r="F28" s="99" t="n">
        <v>2.1</v>
      </c>
      <c r="G28" s="99" t="n">
        <v>2</v>
      </c>
      <c r="H28" s="99" t="n">
        <v>2</v>
      </c>
      <c r="I28" s="99" t="n">
        <v>2</v>
      </c>
      <c r="J28" s="99" t="n">
        <v>1.9</v>
      </c>
      <c r="K28" s="99" t="n">
        <v>1.9</v>
      </c>
      <c r="L28" s="100" t="n">
        <v>1.9</v>
      </c>
      <c r="M28" s="99" t="n">
        <v>1.9</v>
      </c>
      <c r="N28" s="99" t="n">
        <v>1.9</v>
      </c>
    </row>
    <row r="29" customFormat="false" ht="13.2" hidden="false" customHeight="false" outlineLevel="0" collapsed="false">
      <c r="A29" s="184"/>
      <c r="B29" s="68" t="s">
        <v>61</v>
      </c>
      <c r="C29" s="99" t="n">
        <v>2.7</v>
      </c>
      <c r="D29" s="99" t="n">
        <v>2.7</v>
      </c>
      <c r="E29" s="99" t="n">
        <v>2.7</v>
      </c>
      <c r="F29" s="99" t="n">
        <v>2.7</v>
      </c>
      <c r="G29" s="99" t="n">
        <v>2.6</v>
      </c>
      <c r="H29" s="99" t="n">
        <v>2.6</v>
      </c>
      <c r="I29" s="99" t="n">
        <v>2.5</v>
      </c>
      <c r="J29" s="99" t="n">
        <v>2.5</v>
      </c>
      <c r="K29" s="99" t="n">
        <v>2.5</v>
      </c>
      <c r="L29" s="100" t="n">
        <v>2.5</v>
      </c>
      <c r="M29" s="99" t="n">
        <v>2.5</v>
      </c>
      <c r="N29" s="99" t="n">
        <v>2.5</v>
      </c>
    </row>
    <row r="30" customFormat="false" ht="13.2" hidden="false" customHeight="false" outlineLevel="0" collapsed="false">
      <c r="A30" s="184"/>
      <c r="B30" s="68" t="s">
        <v>62</v>
      </c>
      <c r="C30" s="99" t="n">
        <v>2.4</v>
      </c>
      <c r="D30" s="99" t="n">
        <v>2.5</v>
      </c>
      <c r="E30" s="99" t="n">
        <v>2.5</v>
      </c>
      <c r="F30" s="99" t="n">
        <v>2.5</v>
      </c>
      <c r="G30" s="99" t="n">
        <v>2.5</v>
      </c>
      <c r="H30" s="99" t="n">
        <v>2.5</v>
      </c>
      <c r="I30" s="99" t="n">
        <v>2.5</v>
      </c>
      <c r="J30" s="99" t="n">
        <v>2.5</v>
      </c>
      <c r="K30" s="99" t="n">
        <v>2.4</v>
      </c>
      <c r="L30" s="100" t="n">
        <v>2.4</v>
      </c>
      <c r="M30" s="99" t="n">
        <v>2.3</v>
      </c>
      <c r="N30" s="99" t="n">
        <v>2.3</v>
      </c>
    </row>
    <row r="31" customFormat="false" ht="13.2" hidden="false" customHeight="false" outlineLevel="0" collapsed="false">
      <c r="A31" s="184"/>
      <c r="B31" s="68" t="s">
        <v>63</v>
      </c>
      <c r="C31" s="99" t="n">
        <v>1.3</v>
      </c>
      <c r="D31" s="99" t="n">
        <v>1.6</v>
      </c>
      <c r="E31" s="99" t="n">
        <v>1.6</v>
      </c>
      <c r="F31" s="99" t="n">
        <v>1.6</v>
      </c>
      <c r="G31" s="99" t="n">
        <v>1.6</v>
      </c>
      <c r="H31" s="99" t="n">
        <v>1.5</v>
      </c>
      <c r="I31" s="99" t="n">
        <v>1.4</v>
      </c>
      <c r="J31" s="99" t="n">
        <v>1.4</v>
      </c>
      <c r="K31" s="99" t="n">
        <v>1.4</v>
      </c>
      <c r="L31" s="100" t="n">
        <v>1.5</v>
      </c>
      <c r="M31" s="99" t="n">
        <v>1.4</v>
      </c>
      <c r="N31" s="99" t="n">
        <v>1.4</v>
      </c>
    </row>
    <row r="32" customFormat="false" ht="13.2" hidden="false" customHeight="false" outlineLevel="0" collapsed="false">
      <c r="A32" s="184"/>
      <c r="B32" s="68" t="s">
        <v>64</v>
      </c>
      <c r="C32" s="99" t="n">
        <v>2.4</v>
      </c>
      <c r="D32" s="99" t="n">
        <v>2.4</v>
      </c>
      <c r="E32" s="99" t="n">
        <v>2.4</v>
      </c>
      <c r="F32" s="99" t="n">
        <v>2.4</v>
      </c>
      <c r="G32" s="99" t="n">
        <v>2.3</v>
      </c>
      <c r="H32" s="99" t="n">
        <v>2.3</v>
      </c>
      <c r="I32" s="99" t="n">
        <v>2.2</v>
      </c>
      <c r="J32" s="99" t="n">
        <v>2.2</v>
      </c>
      <c r="K32" s="99" t="n">
        <v>2.1</v>
      </c>
      <c r="L32" s="100" t="n">
        <v>2.2</v>
      </c>
      <c r="M32" s="99" t="n">
        <v>2.1</v>
      </c>
      <c r="N32" s="99" t="n">
        <v>2.1</v>
      </c>
    </row>
    <row r="33" customFormat="false" ht="13.2" hidden="false" customHeight="false" outlineLevel="0" collapsed="false">
      <c r="A33" s="184"/>
      <c r="B33" s="68" t="s">
        <v>65</v>
      </c>
      <c r="C33" s="99" t="n">
        <v>7.9</v>
      </c>
      <c r="D33" s="99" t="n">
        <v>9</v>
      </c>
      <c r="E33" s="99" t="n">
        <v>9.5</v>
      </c>
      <c r="F33" s="99" t="n">
        <v>9.6</v>
      </c>
      <c r="G33" s="99" t="n">
        <v>10.1</v>
      </c>
      <c r="H33" s="99" t="n">
        <v>10.6</v>
      </c>
      <c r="I33" s="99" t="n">
        <v>10.8</v>
      </c>
      <c r="J33" s="99" t="n">
        <v>11.5</v>
      </c>
      <c r="K33" s="99" t="n">
        <v>12.2</v>
      </c>
      <c r="L33" s="100" t="n">
        <v>12.1</v>
      </c>
      <c r="M33" s="99" t="n">
        <v>13</v>
      </c>
      <c r="N33" s="99" t="n">
        <v>13.1</v>
      </c>
    </row>
    <row r="34" customFormat="false" ht="13.2" hidden="false" customHeight="false" outlineLevel="0" collapsed="false">
      <c r="A34" s="184"/>
      <c r="B34" s="68" t="s">
        <v>66</v>
      </c>
      <c r="C34" s="99" t="n">
        <v>0.6</v>
      </c>
      <c r="D34" s="99" t="n">
        <v>0.7</v>
      </c>
      <c r="E34" s="99" t="n">
        <v>0.7</v>
      </c>
      <c r="F34" s="99" t="n">
        <v>0.7</v>
      </c>
      <c r="G34" s="99" t="n">
        <v>0.7</v>
      </c>
      <c r="H34" s="99" t="n">
        <v>0.7</v>
      </c>
      <c r="I34" s="99" t="n">
        <v>0.7</v>
      </c>
      <c r="J34" s="99" t="n">
        <v>0.7</v>
      </c>
      <c r="K34" s="99" t="n">
        <v>0.8</v>
      </c>
      <c r="L34" s="100" t="n">
        <v>0.8</v>
      </c>
      <c r="M34" s="99" t="n">
        <v>0.8</v>
      </c>
      <c r="N34" s="99" t="n">
        <v>0.8</v>
      </c>
    </row>
    <row r="35" customFormat="false" ht="13.2" hidden="false" customHeight="false" outlineLevel="0" collapsed="false">
      <c r="A35" s="184"/>
      <c r="B35" s="83"/>
    </row>
    <row r="36" customFormat="false" ht="13.2" hidden="false" customHeight="false" outlineLevel="0" collapsed="false">
      <c r="A36" s="184"/>
      <c r="B36" s="186" t="s">
        <v>128</v>
      </c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N8" activeCellId="0" sqref="N8:N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83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184" t="n">
        <v>61</v>
      </c>
      <c r="B1" s="70" t="s">
        <v>129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184"/>
      <c r="B2" s="71" t="s">
        <v>130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false" outlineLevel="0" collapsed="false">
      <c r="A3" s="184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false" outlineLevel="0" collapsed="false">
      <c r="A4" s="184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s="94" customFormat="true" ht="13.2" hidden="false" customHeight="false" outlineLevel="0" collapsed="false">
      <c r="A5" s="184"/>
      <c r="B5" s="187"/>
      <c r="C5" s="188"/>
      <c r="D5" s="188"/>
      <c r="E5" s="188"/>
      <c r="F5" s="188"/>
      <c r="G5" s="188"/>
      <c r="H5" s="188"/>
      <c r="I5" s="188"/>
      <c r="J5" s="188"/>
      <c r="K5" s="189"/>
      <c r="L5" s="189"/>
      <c r="M5" s="76"/>
    </row>
    <row r="6" customFormat="false" ht="13.2" hidden="false" customHeight="false" outlineLevel="0" collapsed="false">
      <c r="A6" s="184"/>
      <c r="B6" s="78" t="s">
        <v>39</v>
      </c>
      <c r="C6" s="129" t="n">
        <v>100</v>
      </c>
      <c r="D6" s="129" t="n">
        <v>100</v>
      </c>
      <c r="E6" s="129" t="n">
        <v>100</v>
      </c>
      <c r="F6" s="129" t="n">
        <v>100</v>
      </c>
      <c r="G6" s="129" t="n">
        <v>100</v>
      </c>
      <c r="H6" s="129" t="n">
        <v>100</v>
      </c>
      <c r="I6" s="129" t="n">
        <v>100</v>
      </c>
      <c r="J6" s="129" t="n">
        <v>100</v>
      </c>
      <c r="K6" s="129" t="n">
        <v>100</v>
      </c>
      <c r="L6" s="96" t="n">
        <v>100</v>
      </c>
      <c r="M6" s="129" t="n">
        <v>100</v>
      </c>
      <c r="N6" s="129" t="n">
        <v>100</v>
      </c>
    </row>
    <row r="7" customFormat="false" ht="13.2" hidden="false" customHeight="false" outlineLevel="0" collapsed="false">
      <c r="A7" s="184"/>
      <c r="D7" s="78"/>
      <c r="M7" s="100"/>
    </row>
    <row r="8" customFormat="false" ht="26.4" hidden="false" customHeight="false" outlineLevel="0" collapsed="false">
      <c r="A8" s="184"/>
      <c r="B8" s="77" t="s">
        <v>40</v>
      </c>
      <c r="C8" s="99" t="n">
        <f aca="false">'19'!C8/'19'!C$6*100</f>
        <v>82.4472430224643</v>
      </c>
      <c r="D8" s="99" t="n">
        <f aca="false">'19'!D8/'19'!D$6*100</f>
        <v>87.4628709231538</v>
      </c>
      <c r="E8" s="99" t="n">
        <f aca="false">'19'!E8/'19'!E$6*100</f>
        <v>85.905469519291</v>
      </c>
      <c r="F8" s="99" t="n">
        <f aca="false">'19'!F8/'19'!F$6*100</f>
        <v>85.7993398714486</v>
      </c>
      <c r="G8" s="99" t="n">
        <f aca="false">'19'!G8/'19'!G$6*100</f>
        <v>84.506498520139</v>
      </c>
      <c r="H8" s="99" t="n">
        <f aca="false">'19'!H8/'19'!H$6*100</f>
        <v>84.8281651194944</v>
      </c>
      <c r="I8" s="99" t="n">
        <f aca="false">'19'!I8/'19'!I$6*100</f>
        <v>83.9570438091905</v>
      </c>
      <c r="J8" s="99" t="n">
        <v>83.7</v>
      </c>
      <c r="K8" s="99" t="n">
        <v>83.7</v>
      </c>
      <c r="L8" s="100" t="n">
        <v>84.3</v>
      </c>
      <c r="M8" s="99" t="n">
        <v>82.3</v>
      </c>
      <c r="N8" s="99" t="n">
        <v>85.3</v>
      </c>
    </row>
    <row r="9" customFormat="false" ht="13.2" hidden="false" customHeight="false" outlineLevel="0" collapsed="false">
      <c r="A9" s="184"/>
      <c r="B9" s="68" t="s">
        <v>41</v>
      </c>
      <c r="C9" s="99" t="n">
        <f aca="false">'19'!C9/'19'!C$6*100</f>
        <v>92.14431586113</v>
      </c>
      <c r="D9" s="99" t="n">
        <f aca="false">'19'!D9/'19'!D$6*100</f>
        <v>94.444607828721</v>
      </c>
      <c r="E9" s="99" t="n">
        <f aca="false">'19'!E9/'19'!E$6*100</f>
        <v>90.8535493689016</v>
      </c>
      <c r="F9" s="99" t="n">
        <f aca="false">'19'!F9/'19'!F$6*100</f>
        <v>91.4562309502377</v>
      </c>
      <c r="G9" s="99" t="n">
        <f aca="false">'19'!G9/'19'!G$6*100</f>
        <v>89.8275640200746</v>
      </c>
      <c r="H9" s="99" t="n">
        <f aca="false">'19'!H9/'19'!H$6*100</f>
        <v>88.5176772664428</v>
      </c>
      <c r="I9" s="99" t="n">
        <f aca="false">'19'!I9/'19'!I$6*100</f>
        <v>85.1279135043707</v>
      </c>
      <c r="J9" s="99" t="n">
        <v>84.8</v>
      </c>
      <c r="K9" s="99" t="n">
        <v>86.7</v>
      </c>
      <c r="L9" s="100" t="n">
        <v>88.2</v>
      </c>
      <c r="M9" s="99" t="n">
        <v>86.2</v>
      </c>
      <c r="N9" s="99" t="n">
        <v>86.1</v>
      </c>
    </row>
    <row r="10" customFormat="false" ht="13.2" hidden="false" customHeight="false" outlineLevel="0" collapsed="false">
      <c r="A10" s="184"/>
      <c r="B10" s="68" t="s">
        <v>42</v>
      </c>
      <c r="C10" s="99" t="n">
        <f aca="false">'19'!C10/'19'!C$6*100</f>
        <v>88.2913546630361</v>
      </c>
      <c r="D10" s="99" t="n">
        <f aca="false">'19'!D10/'19'!D$6*100</f>
        <v>87.4658118401318</v>
      </c>
      <c r="E10" s="99" t="n">
        <f aca="false">'19'!E10/'19'!E$6*100</f>
        <v>83.4638796884791</v>
      </c>
      <c r="F10" s="99" t="n">
        <f aca="false">'19'!F10/'19'!F$6*100</f>
        <v>82.9772113516843</v>
      </c>
      <c r="G10" s="99" t="n">
        <f aca="false">'19'!G10/'19'!G$6*100</f>
        <v>82.1979153262129</v>
      </c>
      <c r="H10" s="99" t="n">
        <f aca="false">'19'!H10/'19'!H$6*100</f>
        <v>79.2277305945092</v>
      </c>
      <c r="I10" s="99" t="n">
        <f aca="false">'19'!I10/'19'!I$6*100</f>
        <v>77.2606315114134</v>
      </c>
      <c r="J10" s="99" t="n">
        <v>76.3</v>
      </c>
      <c r="K10" s="99" t="n">
        <v>77.4</v>
      </c>
      <c r="L10" s="100" t="n">
        <v>77</v>
      </c>
      <c r="M10" s="99" t="n">
        <v>74.6</v>
      </c>
      <c r="N10" s="99" t="n">
        <v>74.1</v>
      </c>
    </row>
    <row r="11" customFormat="false" ht="13.2" hidden="false" customHeight="false" outlineLevel="0" collapsed="false">
      <c r="A11" s="184"/>
      <c r="B11" s="68" t="s">
        <v>43</v>
      </c>
      <c r="C11" s="99" t="n">
        <f aca="false">'19'!C11/'19'!C$6*100</f>
        <v>107.750170183798</v>
      </c>
      <c r="D11" s="99" t="n">
        <f aca="false">'19'!D11/'19'!D$6*100</f>
        <v>108.863923771432</v>
      </c>
      <c r="E11" s="99" t="n">
        <f aca="false">'19'!E11/'19'!E$6*100</f>
        <v>109.822307761167</v>
      </c>
      <c r="F11" s="99" t="n">
        <f aca="false">'19'!F11/'19'!F$6*100</f>
        <v>110.798945057722</v>
      </c>
      <c r="G11" s="99" t="n">
        <f aca="false">'19'!G11/'19'!G$6*100</f>
        <v>111.083515635053</v>
      </c>
      <c r="H11" s="99" t="n">
        <f aca="false">'19'!H11/'19'!H$6*100</f>
        <v>112.966620580683</v>
      </c>
      <c r="I11" s="99" t="n">
        <f aca="false">'19'!I11/'19'!I$6*100</f>
        <v>112.711882942193</v>
      </c>
      <c r="J11" s="99" t="n">
        <v>114</v>
      </c>
      <c r="K11" s="99" t="n">
        <v>112.2</v>
      </c>
      <c r="L11" s="100" t="n">
        <v>112.3</v>
      </c>
      <c r="M11" s="99" t="n">
        <v>114.1</v>
      </c>
      <c r="N11" s="99" t="n">
        <v>113.4</v>
      </c>
    </row>
    <row r="12" customFormat="false" ht="13.2" hidden="false" customHeight="false" outlineLevel="0" collapsed="false">
      <c r="A12" s="184"/>
      <c r="B12" s="68" t="s">
        <v>44</v>
      </c>
      <c r="C12" s="99" t="n">
        <f aca="false">'19'!C12/'19'!C$6*100</f>
        <v>105.221238938053</v>
      </c>
      <c r="D12" s="99" t="n">
        <f aca="false">'19'!D12/'19'!D$6*100</f>
        <v>106.978795988589</v>
      </c>
      <c r="E12" s="99" t="n">
        <f aca="false">'19'!E12/'19'!E$6*100</f>
        <v>111.538805836541</v>
      </c>
      <c r="F12" s="99" t="n">
        <f aca="false">'19'!F12/'19'!F$6*100</f>
        <v>111.951801140222</v>
      </c>
      <c r="G12" s="99" t="n">
        <f aca="false">'19'!G12/'19'!G$6*100</f>
        <v>113.960880195599</v>
      </c>
      <c r="H12" s="99" t="n">
        <f aca="false">'19'!H12/'19'!H$6*100</f>
        <v>114.810389097373</v>
      </c>
      <c r="I12" s="99" t="n">
        <f aca="false">'19'!I12/'19'!I$6*100</f>
        <v>118.254193915269</v>
      </c>
      <c r="J12" s="99" t="n">
        <v>118.4</v>
      </c>
      <c r="K12" s="99" t="n">
        <v>115.3</v>
      </c>
      <c r="L12" s="100" t="n">
        <v>115</v>
      </c>
      <c r="M12" s="99" t="n">
        <v>116.4</v>
      </c>
      <c r="N12" s="99" t="n">
        <v>116.2</v>
      </c>
    </row>
    <row r="13" customFormat="false" ht="13.2" hidden="false" customHeight="false" outlineLevel="0" collapsed="false">
      <c r="A13" s="184"/>
      <c r="B13" s="68" t="s">
        <v>45</v>
      </c>
      <c r="C13" s="99" t="n">
        <f aca="false">'19'!C13/'19'!C$6*100</f>
        <v>86.5078284547311</v>
      </c>
      <c r="D13" s="99" t="n">
        <f aca="false">'19'!D13/'19'!D$6*100</f>
        <v>89.4185807134665</v>
      </c>
      <c r="E13" s="99" t="n">
        <f aca="false">'19'!E13/'19'!E$6*100</f>
        <v>89.1862859188971</v>
      </c>
      <c r="F13" s="99" t="n">
        <f aca="false">'19'!F13/'19'!F$6*100</f>
        <v>87.9408095260656</v>
      </c>
      <c r="G13" s="99" t="n">
        <f aca="false">'19'!G13/'19'!G$6*100</f>
        <v>86.9167417320808</v>
      </c>
      <c r="H13" s="99" t="n">
        <f aca="false">'19'!H13/'19'!H$6*100</f>
        <v>87.5419711633419</v>
      </c>
      <c r="I13" s="99" t="n">
        <f aca="false">'19'!I13/'19'!I$6*100</f>
        <v>87.6519177912411</v>
      </c>
      <c r="J13" s="99" t="n">
        <v>84.7</v>
      </c>
      <c r="K13" s="99" t="n">
        <v>85.3</v>
      </c>
      <c r="L13" s="100" t="n">
        <v>86.5</v>
      </c>
      <c r="M13" s="99" t="n">
        <v>84.5</v>
      </c>
      <c r="N13" s="99" t="n">
        <v>81</v>
      </c>
    </row>
    <row r="14" customFormat="false" ht="13.2" hidden="false" customHeight="false" outlineLevel="0" collapsed="false">
      <c r="A14" s="184"/>
      <c r="B14" s="68" t="s">
        <v>46</v>
      </c>
      <c r="C14" s="99" t="n">
        <f aca="false">'19'!C14/'19'!C$6*100</f>
        <v>70.5241660993873</v>
      </c>
      <c r="D14" s="99" t="n">
        <f aca="false">'19'!D14/'19'!D$6*100</f>
        <v>78.7754021703967</v>
      </c>
      <c r="E14" s="99" t="n">
        <f aca="false">'19'!E14/'19'!E$6*100</f>
        <v>77.08799570316</v>
      </c>
      <c r="F14" s="99" t="n">
        <f aca="false">'19'!F14/'19'!F$6*100</f>
        <v>76.1390376020594</v>
      </c>
      <c r="G14" s="99" t="n">
        <f aca="false">'19'!G14/'19'!G$6*100</f>
        <v>74.0921374340497</v>
      </c>
      <c r="H14" s="99" t="n">
        <f aca="false">'19'!H14/'19'!H$6*100</f>
        <v>72.3266837843176</v>
      </c>
      <c r="I14" s="99" t="n">
        <f aca="false">'19'!I14/'19'!I$6*100</f>
        <v>70.4599636928326</v>
      </c>
      <c r="J14" s="99" t="n">
        <v>67.9</v>
      </c>
      <c r="K14" s="99" t="n">
        <v>68.7</v>
      </c>
      <c r="L14" s="100" t="n">
        <v>69.3</v>
      </c>
      <c r="M14" s="99" t="n">
        <v>68.2</v>
      </c>
      <c r="N14" s="99" t="n">
        <v>67.1</v>
      </c>
    </row>
    <row r="15" customFormat="false" ht="13.2" hidden="false" customHeight="false" outlineLevel="0" collapsed="false">
      <c r="A15" s="184"/>
      <c r="B15" s="68" t="s">
        <v>47</v>
      </c>
      <c r="C15" s="99" t="n">
        <f aca="false">'19'!C15/'19'!C$6*100</f>
        <v>107.726344452008</v>
      </c>
      <c r="D15" s="99" t="n">
        <f aca="false">'19'!D15/'19'!D$6*100</f>
        <v>110.863747316413</v>
      </c>
      <c r="E15" s="99" t="n">
        <f aca="false">'19'!E15/'19'!E$6*100</f>
        <v>111.771551338287</v>
      </c>
      <c r="F15" s="99" t="n">
        <f aca="false">'19'!F15/'19'!F$6*100</f>
        <v>111.724388433537</v>
      </c>
      <c r="G15" s="99" t="n">
        <f aca="false">'19'!G15/'19'!G$6*100</f>
        <v>111.872345901428</v>
      </c>
      <c r="H15" s="99" t="n">
        <f aca="false">'19'!H15/'19'!H$6*100</f>
        <v>111.358878135493</v>
      </c>
      <c r="I15" s="99" t="n">
        <f aca="false">'19'!I15/'19'!I$6*100</f>
        <v>111.292403928173</v>
      </c>
      <c r="J15" s="99" t="n">
        <v>108.9</v>
      </c>
      <c r="K15" s="99" t="n">
        <v>109.4</v>
      </c>
      <c r="L15" s="100" t="n">
        <v>109.5</v>
      </c>
      <c r="M15" s="99" t="n">
        <v>107.5</v>
      </c>
      <c r="N15" s="99" t="n">
        <v>106.2</v>
      </c>
    </row>
    <row r="16" customFormat="false" ht="13.2" hidden="false" customHeight="false" outlineLevel="0" collapsed="false">
      <c r="A16" s="184"/>
      <c r="B16" s="68" t="s">
        <v>48</v>
      </c>
      <c r="C16" s="99" t="n">
        <f aca="false">'19'!C16/'19'!C$6*100</f>
        <v>79.9557522123894</v>
      </c>
      <c r="D16" s="99" t="n">
        <f aca="false">'19'!D16/'19'!D$6*100</f>
        <v>86.5011910713761</v>
      </c>
      <c r="E16" s="99" t="n">
        <f aca="false">'19'!E16/'19'!E$6*100</f>
        <v>84.5985140094889</v>
      </c>
      <c r="F16" s="99" t="n">
        <f aca="false">'19'!F16/'19'!F$6*100</f>
        <v>84.0416291593626</v>
      </c>
      <c r="G16" s="99" t="n">
        <f aca="false">'19'!G16/'19'!G$6*100</f>
        <v>83.1733367648951</v>
      </c>
      <c r="H16" s="99" t="n">
        <f aca="false">'19'!H16/'19'!H$6*100</f>
        <v>82.3227335571795</v>
      </c>
      <c r="I16" s="99" t="n">
        <f aca="false">'19'!I16/'19'!I$6*100</f>
        <v>82.1125230565094</v>
      </c>
      <c r="J16" s="99" t="n">
        <v>81.4</v>
      </c>
      <c r="K16" s="99" t="n">
        <v>81.2</v>
      </c>
      <c r="L16" s="100" t="n">
        <v>82</v>
      </c>
      <c r="M16" s="99" t="n">
        <v>79.9</v>
      </c>
      <c r="N16" s="99" t="n">
        <v>78.5</v>
      </c>
    </row>
    <row r="17" customFormat="false" ht="13.2" hidden="false" customHeight="false" outlineLevel="0" collapsed="false">
      <c r="A17" s="184"/>
      <c r="B17" s="68" t="s">
        <v>49</v>
      </c>
      <c r="C17" s="99" t="n">
        <f aca="false">'19'!C17/'19'!C$6*100</f>
        <v>106.010891763104</v>
      </c>
      <c r="D17" s="99" t="n">
        <f aca="false">'19'!D17/'19'!D$6*100</f>
        <v>103.570273211187</v>
      </c>
      <c r="E17" s="99" t="n">
        <f aca="false">'19'!E17/'19'!E$6*100</f>
        <v>99.0690179930177</v>
      </c>
      <c r="F17" s="99" t="n">
        <f aca="false">'19'!F17/'19'!F$6*100</f>
        <v>99.5720219200581</v>
      </c>
      <c r="G17" s="99" t="n">
        <f aca="false">'19'!G17/'19'!G$6*100</f>
        <v>102.352335606743</v>
      </c>
      <c r="H17" s="99" t="n">
        <f aca="false">'19'!H17/'19'!H$6*100</f>
        <v>101.212719731385</v>
      </c>
      <c r="I17" s="99" t="n">
        <f aca="false">'19'!I17/'19'!I$6*100</f>
        <v>104.200112275176</v>
      </c>
      <c r="J17" s="99" t="n">
        <v>104.5</v>
      </c>
      <c r="K17" s="99" t="n">
        <v>105.6</v>
      </c>
      <c r="L17" s="100" t="n">
        <v>104.1</v>
      </c>
      <c r="M17" s="99" t="n">
        <v>105.3</v>
      </c>
      <c r="N17" s="99" t="n">
        <v>102.5</v>
      </c>
    </row>
    <row r="18" customFormat="false" ht="13.2" hidden="false" customHeight="false" outlineLevel="0" collapsed="false">
      <c r="A18" s="184"/>
      <c r="B18" s="68" t="s">
        <v>50</v>
      </c>
      <c r="C18" s="99" t="n">
        <f aca="false">'19'!C18/'19'!C$6*100</f>
        <v>87.6991150442478</v>
      </c>
      <c r="D18" s="99" t="n">
        <f aca="false">'19'!D18/'19'!D$6*100</f>
        <v>89.6979678263683</v>
      </c>
      <c r="E18" s="99" t="n">
        <f aca="false">'19'!E18/'19'!E$6*100</f>
        <v>86.955062214663</v>
      </c>
      <c r="F18" s="99" t="n">
        <f aca="false">'19'!F18/'19'!F$6*100</f>
        <v>87.9423887809731</v>
      </c>
      <c r="G18" s="99" t="n">
        <f aca="false">'19'!G18/'19'!G$6*100</f>
        <v>85.857675974778</v>
      </c>
      <c r="H18" s="99" t="n">
        <f aca="false">'19'!H18/'19'!H$6*100</f>
        <v>84.5802883665811</v>
      </c>
      <c r="I18" s="99" t="n">
        <f aca="false">'19'!I18/'19'!I$6*100</f>
        <v>83.7638430188899</v>
      </c>
      <c r="J18" s="99" t="n">
        <v>81.6</v>
      </c>
      <c r="K18" s="99" t="n">
        <v>83.4</v>
      </c>
      <c r="L18" s="100" t="n">
        <v>83.4</v>
      </c>
      <c r="M18" s="99" t="n">
        <v>81.5</v>
      </c>
      <c r="N18" s="99" t="n">
        <v>81.1</v>
      </c>
    </row>
    <row r="19" customFormat="false" ht="13.2" hidden="false" customHeight="false" outlineLevel="0" collapsed="false">
      <c r="A19" s="184"/>
      <c r="B19" s="68" t="s">
        <v>51</v>
      </c>
      <c r="C19" s="99" t="n">
        <f aca="false">'19'!C19/'19'!C$6*100</f>
        <v>89.0095302927161</v>
      </c>
      <c r="D19" s="99" t="n">
        <f aca="false">'19'!D19/'19'!D$6*100</f>
        <v>92.6565303061495</v>
      </c>
      <c r="E19" s="99" t="n">
        <f aca="false">'19'!E19/'19'!E$6*100</f>
        <v>92.6282338197118</v>
      </c>
      <c r="F19" s="99" t="n">
        <f aca="false">'19'!F19/'19'!F$6*100</f>
        <v>93.1902528387107</v>
      </c>
      <c r="G19" s="99" t="n">
        <f aca="false">'19'!G19/'19'!G$6*100</f>
        <v>94.4974906704414</v>
      </c>
      <c r="H19" s="99" t="n">
        <f aca="false">'19'!H19/'19'!H$6*100</f>
        <v>95.0029626703535</v>
      </c>
      <c r="I19" s="99" t="n">
        <f aca="false">'19'!I19/'19'!I$6*100</f>
        <v>97.77418108382</v>
      </c>
      <c r="J19" s="99" t="n">
        <v>97.9</v>
      </c>
      <c r="K19" s="99" t="n">
        <v>96.6</v>
      </c>
      <c r="L19" s="100" t="n">
        <v>96.5</v>
      </c>
      <c r="M19" s="99" t="n">
        <v>95.3</v>
      </c>
      <c r="N19" s="99" t="n">
        <v>95.8</v>
      </c>
    </row>
    <row r="20" customFormat="false" ht="13.2" hidden="false" customHeight="false" outlineLevel="0" collapsed="false">
      <c r="A20" s="184"/>
      <c r="B20" s="68" t="s">
        <v>52</v>
      </c>
      <c r="C20" s="99" t="n">
        <f aca="false">'19'!C20/'19'!C$6*100</f>
        <v>93.3219877467665</v>
      </c>
      <c r="D20" s="99" t="n">
        <f aca="false">'19'!D20/'19'!D$6*100</f>
        <v>100.038231920713</v>
      </c>
      <c r="E20" s="99" t="n">
        <f aca="false">'19'!E20/'19'!E$6*100</f>
        <v>98.3819711753648</v>
      </c>
      <c r="F20" s="99" t="n">
        <f aca="false">'19'!F20/'19'!F$6*100</f>
        <v>97.9627611692803</v>
      </c>
      <c r="G20" s="99" t="n">
        <f aca="false">'19'!G20/'19'!G$6*100</f>
        <v>95.1576373697079</v>
      </c>
      <c r="H20" s="99" t="n">
        <f aca="false">'19'!H20/'19'!H$6*100</f>
        <v>94.05293304365</v>
      </c>
      <c r="I20" s="99" t="n">
        <f aca="false">'19'!I20/'19'!I$6*100</f>
        <v>92.7239853313211</v>
      </c>
      <c r="J20" s="99" t="n">
        <v>91.9</v>
      </c>
      <c r="K20" s="99" t="n">
        <v>89.3</v>
      </c>
      <c r="L20" s="100" t="n">
        <v>88.8</v>
      </c>
      <c r="M20" s="99" t="n">
        <v>87.2</v>
      </c>
      <c r="N20" s="99" t="n">
        <v>86.6</v>
      </c>
    </row>
    <row r="21" customFormat="false" ht="13.2" hidden="false" customHeight="false" outlineLevel="0" collapsed="false">
      <c r="A21" s="184"/>
      <c r="B21" s="68" t="s">
        <v>53</v>
      </c>
      <c r="C21" s="99" t="n">
        <f aca="false">'19'!C21/'19'!C$6*100</f>
        <v>94.3226684819605</v>
      </c>
      <c r="D21" s="99" t="n">
        <f aca="false">'19'!D21/'19'!D$6*100</f>
        <v>99.5588624533129</v>
      </c>
      <c r="E21" s="99" t="n">
        <f aca="false">'19'!E21/'19'!E$6*100</f>
        <v>97.455465043416</v>
      </c>
      <c r="F21" s="99" t="n">
        <f aca="false">'19'!F21/'19'!F$6*100</f>
        <v>96.9267699499376</v>
      </c>
      <c r="G21" s="99" t="n">
        <f aca="false">'19'!G21/'19'!G$6*100</f>
        <v>94.1757817526702</v>
      </c>
      <c r="H21" s="99" t="n">
        <f aca="false">'19'!H21/'19'!H$6*100</f>
        <v>92.5982619000593</v>
      </c>
      <c r="I21" s="99" t="n">
        <f aca="false">'19'!I21/'19'!I$6*100</f>
        <v>92.0547086313364</v>
      </c>
      <c r="J21" s="99" t="n">
        <v>91.5</v>
      </c>
      <c r="K21" s="99" t="n">
        <v>91.9</v>
      </c>
      <c r="L21" s="100" t="n">
        <v>92.6</v>
      </c>
      <c r="M21" s="99" t="n">
        <v>90.8</v>
      </c>
      <c r="N21" s="99" t="n">
        <v>89.3</v>
      </c>
    </row>
    <row r="22" customFormat="false" ht="13.2" hidden="false" customHeight="false" outlineLevel="0" collapsed="false">
      <c r="A22" s="184"/>
      <c r="B22" s="68" t="s">
        <v>54</v>
      </c>
      <c r="C22" s="99" t="n">
        <f aca="false">'19'!C22/'19'!C$6*100</f>
        <v>84.1660993873383</v>
      </c>
      <c r="D22" s="99" t="n">
        <f aca="false">'19'!D22/'19'!D$6*100</f>
        <v>93.047672264212</v>
      </c>
      <c r="E22" s="99" t="n">
        <f aca="false">'19'!E22/'19'!E$6*100</f>
        <v>94.4722943335422</v>
      </c>
      <c r="F22" s="99" t="n">
        <f aca="false">'19'!F22/'19'!F$6*100</f>
        <v>92.9138832298921</v>
      </c>
      <c r="G22" s="99" t="n">
        <f aca="false">'19'!G22/'19'!G$6*100</f>
        <v>90.1569939518724</v>
      </c>
      <c r="H22" s="99" t="n">
        <f aca="false">'19'!H22/'19'!H$6*100</f>
        <v>86.7153861347027</v>
      </c>
      <c r="I22" s="99" t="n">
        <f aca="false">'19'!I22/'19'!I$6*100</f>
        <v>85.6965799814819</v>
      </c>
      <c r="J22" s="99" t="n">
        <v>86.3</v>
      </c>
      <c r="K22" s="99" t="n">
        <v>88</v>
      </c>
      <c r="L22" s="100" t="n">
        <v>88.4</v>
      </c>
      <c r="M22" s="99" t="n">
        <v>88.2</v>
      </c>
      <c r="N22" s="99" t="n">
        <v>95.7</v>
      </c>
    </row>
    <row r="23" customFormat="false" ht="13.2" hidden="false" customHeight="false" outlineLevel="0" collapsed="false">
      <c r="A23" s="184"/>
      <c r="B23" s="68" t="s">
        <v>55</v>
      </c>
      <c r="C23" s="99" t="n">
        <f aca="false">'19'!C23/'19'!C$6*100</f>
        <v>103.747447243022</v>
      </c>
      <c r="D23" s="99" t="n">
        <f aca="false">'19'!D23/'19'!D$6*100</f>
        <v>104.699585330706</v>
      </c>
      <c r="E23" s="99" t="n">
        <f aca="false">'19'!E23/'19'!E$6*100</f>
        <v>104.813803598604</v>
      </c>
      <c r="F23" s="99" t="n">
        <f aca="false">'19'!F23/'19'!F$6*100</f>
        <v>105.075725272816</v>
      </c>
      <c r="G23" s="99" t="n">
        <f aca="false">'19'!G23/'19'!G$6*100</f>
        <v>103.773002187621</v>
      </c>
      <c r="H23" s="99" t="n">
        <f aca="false">'19'!H23/'19'!H$6*100</f>
        <v>102.531108038712</v>
      </c>
      <c r="I23" s="99" t="n">
        <f aca="false">'19'!I23/'19'!I$6*100</f>
        <v>101.499675568484</v>
      </c>
      <c r="J23" s="99" t="n">
        <v>102.6</v>
      </c>
      <c r="K23" s="99" t="n">
        <v>97.3</v>
      </c>
      <c r="L23" s="100" t="n">
        <v>96.7</v>
      </c>
      <c r="M23" s="99" t="n">
        <v>95.3</v>
      </c>
      <c r="N23" s="99" t="n">
        <v>95</v>
      </c>
    </row>
    <row r="24" customFormat="false" ht="13.2" hidden="false" customHeight="false" outlineLevel="0" collapsed="false">
      <c r="A24" s="184"/>
      <c r="B24" s="68" t="s">
        <v>56</v>
      </c>
      <c r="C24" s="99" t="n">
        <f aca="false">'19'!C24/'19'!C$6*100</f>
        <v>87.1375085091899</v>
      </c>
      <c r="D24" s="99" t="n">
        <f aca="false">'19'!D24/'19'!D$6*100</f>
        <v>87.7804899567685</v>
      </c>
      <c r="E24" s="99" t="n">
        <f aca="false">'19'!E24/'19'!E$6*100</f>
        <v>84.7708351982813</v>
      </c>
      <c r="F24" s="99" t="n">
        <f aca="false">'19'!F24/'19'!F$6*100</f>
        <v>84.4016992782805</v>
      </c>
      <c r="G24" s="99" t="n">
        <f aca="false">'19'!G24/'19'!G$6*100</f>
        <v>84.1667739029726</v>
      </c>
      <c r="H24" s="99" t="n">
        <f aca="false">'19'!H24/'19'!H$6*100</f>
        <v>81.8250049377839</v>
      </c>
      <c r="I24" s="99" t="n">
        <f aca="false">'19'!I24/'19'!I$6*100</f>
        <v>81.1049627086022</v>
      </c>
      <c r="J24" s="99" t="n">
        <v>78.7</v>
      </c>
      <c r="K24" s="99" t="n">
        <v>79.1</v>
      </c>
      <c r="L24" s="100" t="n">
        <v>80.1</v>
      </c>
      <c r="M24" s="99" t="n">
        <v>78.8</v>
      </c>
      <c r="N24" s="99" t="n">
        <v>79.2</v>
      </c>
    </row>
    <row r="25" customFormat="false" ht="13.2" hidden="false" customHeight="false" outlineLevel="0" collapsed="false">
      <c r="A25" s="184"/>
      <c r="B25" s="68" t="s">
        <v>57</v>
      </c>
      <c r="C25" s="99" t="n">
        <f aca="false">'19'!C25/'19'!C$6*100</f>
        <v>91.4329475833901</v>
      </c>
      <c r="D25" s="99" t="n">
        <f aca="false">'19'!D25/'19'!D$6*100</f>
        <v>96.3650266152987</v>
      </c>
      <c r="E25" s="99" t="n">
        <f aca="false">'19'!E25/'19'!E$6*100</f>
        <v>92.6752305075642</v>
      </c>
      <c r="F25" s="99" t="n">
        <f aca="false">'19'!F25/'19'!F$6*100</f>
        <v>94.3131030779678</v>
      </c>
      <c r="G25" s="99" t="n">
        <f aca="false">'19'!G25/'19'!G$6*100</f>
        <v>95.9876463775576</v>
      </c>
      <c r="H25" s="99" t="n">
        <f aca="false">'19'!H25/'19'!H$6*100</f>
        <v>97.5340707090658</v>
      </c>
      <c r="I25" s="99" t="n">
        <f aca="false">'19'!I25/'19'!I$6*100</f>
        <v>96.1425457302625</v>
      </c>
      <c r="J25" s="99" t="n">
        <v>93.4</v>
      </c>
      <c r="K25" s="99" t="n">
        <v>91.3</v>
      </c>
      <c r="L25" s="100" t="n">
        <v>90.5</v>
      </c>
      <c r="M25" s="99" t="n">
        <v>89.6</v>
      </c>
      <c r="N25" s="99" t="n">
        <v>88.2</v>
      </c>
    </row>
    <row r="26" customFormat="false" ht="13.2" hidden="false" customHeight="false" outlineLevel="0" collapsed="false">
      <c r="A26" s="184"/>
      <c r="B26" s="68" t="s">
        <v>58</v>
      </c>
      <c r="C26" s="99" t="n">
        <f aca="false">'19'!C26/'19'!C$6*100</f>
        <v>73.4547311095984</v>
      </c>
      <c r="D26" s="99" t="n">
        <f aca="false">'19'!D26/'19'!D$6*100</f>
        <v>82.1868658647766</v>
      </c>
      <c r="E26" s="99" t="n">
        <f aca="false">'19'!E26/'19'!E$6*100</f>
        <v>78.8693939665205</v>
      </c>
      <c r="F26" s="99" t="n">
        <f aca="false">'19'!F26/'19'!F$6*100</f>
        <v>79.4791617314951</v>
      </c>
      <c r="G26" s="99" t="n">
        <f aca="false">'19'!G26/'19'!G$6*100</f>
        <v>80.8570325569425</v>
      </c>
      <c r="H26" s="99" t="n">
        <f aca="false">'19'!H26/'19'!H$6*100</f>
        <v>79.6316413193759</v>
      </c>
      <c r="I26" s="99" t="n">
        <f aca="false">'19'!I26/'19'!I$6*100</f>
        <v>77.1563759906097</v>
      </c>
      <c r="J26" s="99" t="n">
        <v>74</v>
      </c>
      <c r="K26" s="99" t="n">
        <v>74.8</v>
      </c>
      <c r="L26" s="100" t="n">
        <v>75.6</v>
      </c>
      <c r="M26" s="99" t="n">
        <v>73.6</v>
      </c>
      <c r="N26" s="99" t="n">
        <v>71.1</v>
      </c>
    </row>
    <row r="27" customFormat="false" ht="13.2" hidden="false" customHeight="false" outlineLevel="0" collapsed="false">
      <c r="A27" s="184"/>
      <c r="B27" s="68" t="s">
        <v>59</v>
      </c>
      <c r="C27" s="99" t="n">
        <f aca="false">'19'!C27/'19'!C$6*100</f>
        <v>99.6970728386658</v>
      </c>
      <c r="D27" s="99" t="n">
        <f aca="false">'19'!D27/'19'!D$6*100</f>
        <v>102.017469046849</v>
      </c>
      <c r="E27" s="99" t="n">
        <f aca="false">'19'!E27/'19'!E$6*100</f>
        <v>100.474442753558</v>
      </c>
      <c r="F27" s="99" t="n">
        <f aca="false">'19'!F27/'19'!F$6*100</f>
        <v>100.372704158178</v>
      </c>
      <c r="G27" s="99" t="n">
        <f aca="false">'19'!G27/'19'!G$6*100</f>
        <v>100.625402136147</v>
      </c>
      <c r="H27" s="99" t="n">
        <f aca="false">'19'!H27/'19'!H$6*100</f>
        <v>101.999802488643</v>
      </c>
      <c r="I27" s="99" t="n">
        <f aca="false">'19'!I27/'19'!I$6*100</f>
        <v>102.547334193624</v>
      </c>
      <c r="J27" s="99" t="n">
        <v>101.8</v>
      </c>
      <c r="K27" s="99" t="n">
        <v>99.8</v>
      </c>
      <c r="L27" s="100" t="n">
        <v>100.7</v>
      </c>
      <c r="M27" s="99" t="n">
        <v>98.7</v>
      </c>
      <c r="N27" s="99" t="n">
        <v>97.7</v>
      </c>
    </row>
    <row r="28" customFormat="false" ht="13.2" hidden="false" customHeight="false" outlineLevel="0" collapsed="false">
      <c r="A28" s="184"/>
      <c r="B28" s="68" t="s">
        <v>60</v>
      </c>
      <c r="C28" s="99" t="n">
        <f aca="false">'19'!C28/'19'!C$6*100</f>
        <v>81.6746085772634</v>
      </c>
      <c r="D28" s="99" t="n">
        <f aca="false">'19'!D28/'19'!D$6*100</f>
        <v>83.2955915654501</v>
      </c>
      <c r="E28" s="99" t="n">
        <f aca="false">'19'!E28/'19'!E$6*100</f>
        <v>84.8625906364694</v>
      </c>
      <c r="F28" s="99" t="n">
        <f aca="false">'19'!F28/'19'!F$6*100</f>
        <v>85.2876612814074</v>
      </c>
      <c r="G28" s="99" t="n">
        <f aca="false">'19'!G28/'19'!G$6*100</f>
        <v>83.5439454381675</v>
      </c>
      <c r="H28" s="99" t="n">
        <f aca="false">'19'!H28/'19'!H$6*100</f>
        <v>82.7029429192179</v>
      </c>
      <c r="I28" s="99" t="n">
        <f aca="false">'19'!I28/'19'!I$6*100</f>
        <v>82.0053512973615</v>
      </c>
      <c r="J28" s="99" t="n">
        <v>79.6</v>
      </c>
      <c r="K28" s="99" t="n">
        <v>80.5</v>
      </c>
      <c r="L28" s="100" t="n">
        <v>81.6</v>
      </c>
      <c r="M28" s="99" t="n">
        <v>79.1</v>
      </c>
      <c r="N28" s="99" t="n">
        <v>81.3</v>
      </c>
    </row>
    <row r="29" customFormat="false" ht="13.2" hidden="false" customHeight="false" outlineLevel="0" collapsed="false">
      <c r="A29" s="184"/>
      <c r="B29" s="68" t="s">
        <v>61</v>
      </c>
      <c r="C29" s="99" t="n">
        <f aca="false">'19'!C29/'19'!C$6*100</f>
        <v>89.8672566371681</v>
      </c>
      <c r="D29" s="99" t="n">
        <f aca="false">'19'!D29/'19'!D$6*100</f>
        <v>90.4420198217804</v>
      </c>
      <c r="E29" s="99" t="n">
        <f aca="false">'19'!E29/'19'!E$6*100</f>
        <v>90.0568436129263</v>
      </c>
      <c r="F29" s="99" t="n">
        <f aca="false">'19'!F29/'19'!F$6*100</f>
        <v>90.5434216136827</v>
      </c>
      <c r="G29" s="99" t="n">
        <f aca="false">'19'!G29/'19'!G$6*100</f>
        <v>89.3462874790889</v>
      </c>
      <c r="H29" s="99" t="n">
        <f aca="false">'19'!H29/'19'!H$6*100</f>
        <v>88.5374284021331</v>
      </c>
      <c r="I29" s="99" t="n">
        <f aca="false">'19'!I29/'19'!I$6*100</f>
        <v>87.0395077389675</v>
      </c>
      <c r="J29" s="99" t="n">
        <v>85.1</v>
      </c>
      <c r="K29" s="99" t="n">
        <v>85.4</v>
      </c>
      <c r="L29" s="100" t="n">
        <v>86.6</v>
      </c>
      <c r="M29" s="99" t="n">
        <v>85.7</v>
      </c>
      <c r="N29" s="99" t="n">
        <v>85.3</v>
      </c>
    </row>
    <row r="30" customFormat="false" ht="13.2" hidden="false" customHeight="false" outlineLevel="0" collapsed="false">
      <c r="A30" s="184"/>
      <c r="B30" s="68" t="s">
        <v>62</v>
      </c>
      <c r="C30" s="99" t="n">
        <f aca="false">'19'!C30/'19'!C$6*100</f>
        <v>84.4758339006127</v>
      </c>
      <c r="D30" s="99" t="n">
        <f aca="false">'19'!D30/'19'!D$6*100</f>
        <v>87.1070199688263</v>
      </c>
      <c r="E30" s="99" t="n">
        <f aca="false">'19'!E30/'19'!E$6*100</f>
        <v>86.9080655268105</v>
      </c>
      <c r="F30" s="99" t="n">
        <f aca="false">'19'!F30/'19'!F$6*100</f>
        <v>87.3959665829662</v>
      </c>
      <c r="G30" s="99" t="n">
        <f aca="false">'19'!G30/'19'!G$6*100</f>
        <v>87.4469180285678</v>
      </c>
      <c r="H30" s="99" t="n">
        <f aca="false">'19'!H30/'19'!H$6*100</f>
        <v>86.7341497136086</v>
      </c>
      <c r="I30" s="99" t="n">
        <f aca="false">'19'!I30/'19'!I$6*100</f>
        <v>87.3938306977829</v>
      </c>
      <c r="J30" s="99" t="n">
        <v>87.1</v>
      </c>
      <c r="K30" s="99" t="n">
        <v>85.3</v>
      </c>
      <c r="L30" s="100" t="n">
        <v>84.3</v>
      </c>
      <c r="M30" s="99" t="n">
        <v>82.2</v>
      </c>
      <c r="N30" s="99" t="n">
        <v>81</v>
      </c>
    </row>
    <row r="31" customFormat="false" ht="13.2" hidden="false" customHeight="false" outlineLevel="0" collapsed="false">
      <c r="A31" s="184"/>
      <c r="B31" s="68" t="s">
        <v>63</v>
      </c>
      <c r="C31" s="99" t="n">
        <f aca="false">'19'!C31/'19'!C$6*100</f>
        <v>69.0469707283867</v>
      </c>
      <c r="D31" s="99" t="n">
        <f aca="false">'19'!D31/'19'!D$6*100</f>
        <v>80.6370026174161</v>
      </c>
      <c r="E31" s="99" t="n">
        <f aca="false">'19'!E31/'19'!E$6*100</f>
        <v>80.7425476680691</v>
      </c>
      <c r="F31" s="99" t="n">
        <f aca="false">'19'!F31/'19'!F$6*100</f>
        <v>80.1945642046083</v>
      </c>
      <c r="G31" s="99" t="n">
        <f aca="false">'19'!G31/'19'!G$6*100</f>
        <v>78.2138720885343</v>
      </c>
      <c r="H31" s="99" t="n">
        <f aca="false">'19'!H31/'19'!H$6*100</f>
        <v>76.4171439857792</v>
      </c>
      <c r="I31" s="99" t="n">
        <f aca="false">'19'!I31/'19'!I$6*100</f>
        <v>71.3982633800661</v>
      </c>
      <c r="J31" s="99" t="n">
        <v>69.7</v>
      </c>
      <c r="K31" s="99" t="n">
        <v>73</v>
      </c>
      <c r="L31" s="100" t="n">
        <v>73.9</v>
      </c>
      <c r="M31" s="99" t="n">
        <v>71.8</v>
      </c>
      <c r="N31" s="99" t="n">
        <v>72.7</v>
      </c>
    </row>
    <row r="32" customFormat="false" ht="13.2" hidden="false" customHeight="false" outlineLevel="0" collapsed="false">
      <c r="A32" s="184"/>
      <c r="B32" s="68" t="s">
        <v>64</v>
      </c>
      <c r="C32" s="99" t="n">
        <f aca="false">'19'!C32/'19'!C$6*100</f>
        <v>94.2545949625596</v>
      </c>
      <c r="D32" s="99" t="n">
        <f aca="false">'19'!D32/'19'!D$6*100</f>
        <v>95.773902302738</v>
      </c>
      <c r="E32" s="99" t="n">
        <f aca="false">'19'!E32/'19'!E$6*100</f>
        <v>94.6356637722675</v>
      </c>
      <c r="F32" s="99" t="n">
        <f aca="false">'19'!F32/'19'!F$6*100</f>
        <v>94.4252301764028</v>
      </c>
      <c r="G32" s="99" t="n">
        <f aca="false">'19'!G32/'19'!G$6*100</f>
        <v>92.6688971818299</v>
      </c>
      <c r="H32" s="99" t="n">
        <f aca="false">'19'!H32/'19'!H$6*100</f>
        <v>92.2121271973139</v>
      </c>
      <c r="I32" s="99" t="n">
        <f aca="false">'19'!I32/'19'!I$6*100</f>
        <v>90.0636469018613</v>
      </c>
      <c r="J32" s="99" t="n">
        <v>91.5</v>
      </c>
      <c r="K32" s="99" t="n">
        <v>89.9</v>
      </c>
      <c r="L32" s="100" t="n">
        <v>90</v>
      </c>
      <c r="M32" s="99" t="n">
        <v>90.3</v>
      </c>
      <c r="N32" s="99" t="n">
        <v>88.3</v>
      </c>
    </row>
    <row r="33" customFormat="false" ht="13.2" hidden="false" customHeight="false" outlineLevel="0" collapsed="false">
      <c r="A33" s="184"/>
      <c r="B33" s="68" t="s">
        <v>65</v>
      </c>
      <c r="C33" s="99" t="n">
        <f aca="false">'19'!C33/'19'!C$6*100</f>
        <v>144.908100748809</v>
      </c>
      <c r="D33" s="99" t="n">
        <f aca="false">'19'!D33/'19'!D$6*100</f>
        <v>162.979737082022</v>
      </c>
      <c r="E33" s="99" t="n">
        <f aca="false">'19'!E33/'19'!E$6*100</f>
        <v>170.618118342136</v>
      </c>
      <c r="F33" s="99" t="n">
        <f aca="false">'19'!F33/'19'!F$6*100</f>
        <v>168.716539536647</v>
      </c>
      <c r="G33" s="99" t="n">
        <f aca="false">'19'!G33/'19'!G$6*100</f>
        <v>174.583708660404</v>
      </c>
      <c r="H33" s="99" t="n">
        <f aca="false">'19'!H33/'19'!H$6*100</f>
        <v>180.063203634209</v>
      </c>
      <c r="I33" s="99" t="n">
        <f aca="false">'19'!I33/'19'!I$6*100</f>
        <v>181.974730794748</v>
      </c>
      <c r="J33" s="99" t="n">
        <v>191.2</v>
      </c>
      <c r="K33" s="99" t="n">
        <v>200.2</v>
      </c>
      <c r="L33" s="100" t="n">
        <v>196.8</v>
      </c>
      <c r="M33" s="99" t="n">
        <v>209.1</v>
      </c>
      <c r="N33" s="99" t="n">
        <v>209</v>
      </c>
    </row>
    <row r="34" customFormat="false" ht="13.2" hidden="false" customHeight="false" outlineLevel="0" collapsed="false">
      <c r="A34" s="184"/>
      <c r="B34" s="68" t="s">
        <v>66</v>
      </c>
      <c r="C34" s="99" t="n">
        <f aca="false">'19'!C34/'19'!C$6*100</f>
        <v>81.6609938733833</v>
      </c>
      <c r="D34" s="99" t="n">
        <f aca="false">'19'!D34/'19'!D$6*100</f>
        <v>92.6330029703262</v>
      </c>
      <c r="E34" s="99" t="n">
        <f aca="false">'19'!E34/'19'!E$6*100</f>
        <v>93.4786500760899</v>
      </c>
      <c r="F34" s="99" t="n">
        <f aca="false">'19'!F34/'19'!F$6*100</f>
        <v>90.3854961229292</v>
      </c>
      <c r="G34" s="99" t="n">
        <f aca="false">'19'!G34/'19'!G$6*100</f>
        <v>87.3838630806846</v>
      </c>
      <c r="H34" s="99" t="n">
        <f aca="false">'19'!H34/'19'!H$6*100</f>
        <v>89.7995259727434</v>
      </c>
      <c r="I34" s="99" t="n">
        <f aca="false">'19'!I34/'19'!I$6*100</f>
        <v>88.3007808228167</v>
      </c>
      <c r="J34" s="99" t="n">
        <v>87.4</v>
      </c>
      <c r="K34" s="99" t="n">
        <v>92.4</v>
      </c>
      <c r="L34" s="100" t="n">
        <v>92.1</v>
      </c>
      <c r="M34" s="99" t="n">
        <v>92</v>
      </c>
      <c r="N34" s="99" t="n">
        <v>99.5</v>
      </c>
    </row>
    <row r="35" customFormat="false" ht="13.2" hidden="false" customHeight="false" outlineLevel="0" collapsed="false">
      <c r="M35" s="100"/>
    </row>
    <row r="36" customFormat="false" ht="13.2" hidden="false" customHeight="false" outlineLevel="0" collapsed="false">
      <c r="M36" s="100"/>
    </row>
  </sheetData>
  <mergeCells count="16">
    <mergeCell ref="A1:A34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8" activeCellId="0" sqref="N8:N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83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s="123" customFormat="true" ht="16.8" hidden="false" customHeight="true" outlineLevel="0" collapsed="false">
      <c r="A1" s="184" t="n">
        <v>62</v>
      </c>
      <c r="B1" s="70" t="s">
        <v>131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s="87" customFormat="true" ht="13.2" hidden="false" customHeight="false" outlineLevel="0" collapsed="false">
      <c r="A2" s="184"/>
      <c r="B2" s="71" t="s">
        <v>125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false" outlineLevel="0" collapsed="false">
      <c r="A3" s="184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false" outlineLevel="0" collapsed="false">
      <c r="A4" s="184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3.2" hidden="false" customHeight="false" outlineLevel="0" collapsed="false">
      <c r="A5" s="184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184"/>
      <c r="B6" s="78" t="s">
        <v>39</v>
      </c>
      <c r="C6" s="129" t="n">
        <f aca="false">SUM(C8:C34)</f>
        <v>100</v>
      </c>
      <c r="D6" s="129" t="n">
        <f aca="false">SUM(D8:D34)</f>
        <v>100</v>
      </c>
      <c r="E6" s="129" t="n">
        <f aca="false">SUM(E8:E34)</f>
        <v>100</v>
      </c>
      <c r="F6" s="129" t="n">
        <f aca="false">SUM(F8:F34)</f>
        <v>100</v>
      </c>
      <c r="G6" s="129" t="n">
        <f aca="false">SUM(G8:G34)</f>
        <v>100</v>
      </c>
      <c r="H6" s="129" t="n">
        <f aca="false">SUM(H8:H34)</f>
        <v>100</v>
      </c>
      <c r="I6" s="129" t="n">
        <f aca="false">SUM(I8:I34)</f>
        <v>100</v>
      </c>
      <c r="J6" s="129" t="n">
        <f aca="false">SUM(J8:J34)</f>
        <v>100</v>
      </c>
      <c r="K6" s="129" t="n">
        <f aca="false">SUM(K8:K34)</f>
        <v>100</v>
      </c>
      <c r="L6" s="129" t="n">
        <f aca="false">SUM(L8:L34)</f>
        <v>100</v>
      </c>
      <c r="M6" s="129" t="n">
        <f aca="false">SUM(M8:M34)</f>
        <v>100</v>
      </c>
      <c r="N6" s="129" t="n">
        <f aca="false">SUM(N8:N34)</f>
        <v>100</v>
      </c>
    </row>
    <row r="7" customFormat="false" ht="13.2" hidden="false" customHeight="false" outlineLevel="0" collapsed="false">
      <c r="A7" s="184"/>
      <c r="D7" s="78"/>
      <c r="M7" s="100"/>
    </row>
    <row r="8" customFormat="false" ht="26.4" hidden="false" customHeight="false" outlineLevel="0" collapsed="false">
      <c r="A8" s="184"/>
      <c r="B8" s="77" t="s">
        <v>40</v>
      </c>
      <c r="C8" s="99" t="n">
        <v>3.8</v>
      </c>
      <c r="D8" s="190" t="n">
        <v>3.7</v>
      </c>
      <c r="E8" s="99" t="n">
        <v>3.6</v>
      </c>
      <c r="F8" s="99" t="n">
        <v>3.6</v>
      </c>
      <c r="G8" s="99" t="n">
        <v>3.5</v>
      </c>
      <c r="H8" s="99" t="n">
        <v>3.4</v>
      </c>
      <c r="I8" s="99" t="n">
        <v>3.3</v>
      </c>
      <c r="J8" s="99" t="n">
        <v>3.3</v>
      </c>
      <c r="K8" s="99" t="n">
        <v>3.3</v>
      </c>
      <c r="L8" s="100" t="n">
        <v>3.3</v>
      </c>
      <c r="M8" s="99" t="n">
        <v>3.3</v>
      </c>
      <c r="N8" s="99" t="n">
        <v>3.3</v>
      </c>
    </row>
    <row r="9" customFormat="false" ht="13.2" hidden="false" customHeight="false" outlineLevel="0" collapsed="false">
      <c r="A9" s="184"/>
      <c r="B9" s="68" t="s">
        <v>41</v>
      </c>
      <c r="C9" s="99" t="n">
        <v>2.9</v>
      </c>
      <c r="D9" s="190" t="n">
        <v>2.7</v>
      </c>
      <c r="E9" s="99" t="n">
        <v>2.7</v>
      </c>
      <c r="F9" s="99" t="n">
        <v>2.6</v>
      </c>
      <c r="G9" s="99" t="n">
        <v>2.6</v>
      </c>
      <c r="H9" s="99" t="n">
        <v>2.5</v>
      </c>
      <c r="I9" s="99" t="n">
        <v>2.5</v>
      </c>
      <c r="J9" s="99" t="n">
        <v>2.5</v>
      </c>
      <c r="K9" s="99" t="n">
        <v>2.4</v>
      </c>
      <c r="L9" s="100" t="n">
        <v>2.4</v>
      </c>
      <c r="M9" s="99" t="n">
        <v>2.4</v>
      </c>
      <c r="N9" s="99" t="n">
        <v>2.4</v>
      </c>
    </row>
    <row r="10" customFormat="false" ht="13.2" hidden="false" customHeight="false" outlineLevel="0" collapsed="false">
      <c r="A10" s="184"/>
      <c r="B10" s="68" t="s">
        <v>42</v>
      </c>
      <c r="C10" s="99" t="n">
        <v>1.5</v>
      </c>
      <c r="D10" s="190" t="n">
        <v>1.5</v>
      </c>
      <c r="E10" s="99" t="n">
        <v>1.5</v>
      </c>
      <c r="F10" s="99" t="n">
        <v>1.5</v>
      </c>
      <c r="G10" s="99" t="n">
        <v>1.5</v>
      </c>
      <c r="H10" s="99" t="n">
        <v>1.4</v>
      </c>
      <c r="I10" s="99" t="n">
        <v>1.4</v>
      </c>
      <c r="J10" s="99" t="n">
        <v>1.4</v>
      </c>
      <c r="K10" s="99" t="n">
        <v>1.4</v>
      </c>
      <c r="L10" s="100" t="n">
        <v>1.4</v>
      </c>
      <c r="M10" s="99" t="n">
        <v>1.3</v>
      </c>
      <c r="N10" s="99" t="n">
        <v>1.4</v>
      </c>
    </row>
    <row r="11" customFormat="false" ht="13.2" hidden="false" customHeight="false" outlineLevel="0" collapsed="false">
      <c r="A11" s="184"/>
      <c r="B11" s="68" t="s">
        <v>43</v>
      </c>
      <c r="C11" s="99" t="n">
        <v>9.1</v>
      </c>
      <c r="D11" s="190" t="n">
        <v>9.1</v>
      </c>
      <c r="E11" s="99" t="n">
        <v>9.2</v>
      </c>
      <c r="F11" s="99" t="n">
        <v>9.4</v>
      </c>
      <c r="G11" s="99" t="n">
        <v>9.3</v>
      </c>
      <c r="H11" s="99" t="n">
        <v>9.4</v>
      </c>
      <c r="I11" s="99" t="n">
        <v>9.3</v>
      </c>
      <c r="J11" s="99" t="n">
        <v>9.2</v>
      </c>
      <c r="K11" s="99" t="n">
        <v>9.2</v>
      </c>
      <c r="L11" s="100" t="n">
        <v>9.2</v>
      </c>
      <c r="M11" s="99" t="n">
        <v>9.4</v>
      </c>
      <c r="N11" s="99" t="n">
        <v>9.2</v>
      </c>
    </row>
    <row r="12" customFormat="false" ht="13.2" hidden="false" customHeight="false" outlineLevel="0" collapsed="false">
      <c r="A12" s="184"/>
      <c r="B12" s="68" t="s">
        <v>44</v>
      </c>
      <c r="C12" s="99" t="n">
        <v>12.2</v>
      </c>
      <c r="D12" s="190" t="n">
        <v>12.1</v>
      </c>
      <c r="E12" s="99" t="n">
        <v>12.3</v>
      </c>
      <c r="F12" s="99" t="n">
        <v>12.5</v>
      </c>
      <c r="G12" s="99" t="n">
        <v>12.3</v>
      </c>
      <c r="H12" s="99" t="n">
        <v>12.1</v>
      </c>
      <c r="I12" s="99" t="n">
        <v>12</v>
      </c>
      <c r="J12" s="99" t="n">
        <v>11.9</v>
      </c>
      <c r="K12" s="99" t="n">
        <v>11.8</v>
      </c>
      <c r="L12" s="100" t="n">
        <v>11.7</v>
      </c>
      <c r="M12" s="99" t="n">
        <v>11.9</v>
      </c>
      <c r="N12" s="99" t="n">
        <v>11.7</v>
      </c>
    </row>
    <row r="13" customFormat="false" ht="13.2" hidden="false" customHeight="false" outlineLevel="0" collapsed="false">
      <c r="A13" s="184"/>
      <c r="B13" s="68" t="s">
        <v>45</v>
      </c>
      <c r="C13" s="99" t="n">
        <v>2.1</v>
      </c>
      <c r="D13" s="190" t="n">
        <v>2.1</v>
      </c>
      <c r="E13" s="99" t="n">
        <v>2.2</v>
      </c>
      <c r="F13" s="99" t="n">
        <v>2.1</v>
      </c>
      <c r="G13" s="99" t="n">
        <v>2.1</v>
      </c>
      <c r="H13" s="99" t="n">
        <v>2.1</v>
      </c>
      <c r="I13" s="99" t="n">
        <v>2.1</v>
      </c>
      <c r="J13" s="99" t="n">
        <v>2</v>
      </c>
      <c r="K13" s="99" t="n">
        <v>2</v>
      </c>
      <c r="L13" s="100" t="n">
        <v>2</v>
      </c>
      <c r="M13" s="99" t="n">
        <v>1.9</v>
      </c>
      <c r="N13" s="99" t="n">
        <v>1.9</v>
      </c>
    </row>
    <row r="14" customFormat="false" ht="13.2" hidden="false" customHeight="false" outlineLevel="0" collapsed="false">
      <c r="A14" s="184"/>
      <c r="B14" s="68" t="s">
        <v>46</v>
      </c>
      <c r="C14" s="99" t="n">
        <v>1.6</v>
      </c>
      <c r="D14" s="190" t="n">
        <v>1.7</v>
      </c>
      <c r="E14" s="99" t="n">
        <v>1.7</v>
      </c>
      <c r="F14" s="99" t="n">
        <v>1.7</v>
      </c>
      <c r="G14" s="99" t="n">
        <v>1.6</v>
      </c>
      <c r="H14" s="99" t="n">
        <v>1.6</v>
      </c>
      <c r="I14" s="99" t="n">
        <v>1.6</v>
      </c>
      <c r="J14" s="99" t="n">
        <v>1.5</v>
      </c>
      <c r="K14" s="99" t="n">
        <v>1.5</v>
      </c>
      <c r="L14" s="100" t="n">
        <v>1.5</v>
      </c>
      <c r="M14" s="99" t="n">
        <v>1.5</v>
      </c>
      <c r="N14" s="99" t="n">
        <v>1.5</v>
      </c>
    </row>
    <row r="15" customFormat="false" ht="13.2" hidden="false" customHeight="false" outlineLevel="0" collapsed="false">
      <c r="A15" s="184"/>
      <c r="B15" s="68" t="s">
        <v>47</v>
      </c>
      <c r="C15" s="99" t="n">
        <v>4.8</v>
      </c>
      <c r="D15" s="190" t="n">
        <v>4.8</v>
      </c>
      <c r="E15" s="99" t="n">
        <v>4.7</v>
      </c>
      <c r="F15" s="99" t="n">
        <v>4.7</v>
      </c>
      <c r="G15" s="99" t="n">
        <v>4.5</v>
      </c>
      <c r="H15" s="99" t="n">
        <v>4.5</v>
      </c>
      <c r="I15" s="99" t="n">
        <v>4.5</v>
      </c>
      <c r="J15" s="99" t="n">
        <v>4.4</v>
      </c>
      <c r="K15" s="99" t="n">
        <v>4.4</v>
      </c>
      <c r="L15" s="100" t="n">
        <v>4.4</v>
      </c>
      <c r="M15" s="99" t="n">
        <v>4.3</v>
      </c>
      <c r="N15" s="99" t="n">
        <v>4.1</v>
      </c>
    </row>
    <row r="16" customFormat="false" ht="13.2" hidden="false" customHeight="false" outlineLevel="0" collapsed="false">
      <c r="A16" s="184"/>
      <c r="B16" s="68" t="s">
        <v>48</v>
      </c>
      <c r="C16" s="99" t="n">
        <v>2</v>
      </c>
      <c r="D16" s="190" t="n">
        <v>1.9</v>
      </c>
      <c r="E16" s="99" t="n">
        <v>1.9</v>
      </c>
      <c r="F16" s="99" t="n">
        <v>1.9</v>
      </c>
      <c r="G16" s="99" t="n">
        <v>1.9</v>
      </c>
      <c r="H16" s="99" t="n">
        <v>1.9</v>
      </c>
      <c r="I16" s="99" t="n">
        <v>1.9</v>
      </c>
      <c r="J16" s="99" t="n">
        <v>1.8</v>
      </c>
      <c r="K16" s="99" t="n">
        <v>1.8</v>
      </c>
      <c r="L16" s="100" t="n">
        <v>1.7</v>
      </c>
      <c r="M16" s="99" t="n">
        <v>1.7</v>
      </c>
      <c r="N16" s="99" t="n">
        <v>1.7</v>
      </c>
    </row>
    <row r="17" customFormat="false" ht="13.2" hidden="false" customHeight="false" outlineLevel="0" collapsed="false">
      <c r="A17" s="184"/>
      <c r="B17" s="68" t="s">
        <v>49</v>
      </c>
      <c r="C17" s="99" t="n">
        <v>3.6</v>
      </c>
      <c r="D17" s="190" t="n">
        <v>3.7</v>
      </c>
      <c r="E17" s="99" t="n">
        <v>3.7</v>
      </c>
      <c r="F17" s="99" t="n">
        <v>3.7</v>
      </c>
      <c r="G17" s="99" t="n">
        <v>3.8</v>
      </c>
      <c r="H17" s="99" t="n">
        <v>3.8</v>
      </c>
      <c r="I17" s="99" t="n">
        <v>3.8</v>
      </c>
      <c r="J17" s="99" t="n">
        <v>3.8</v>
      </c>
      <c r="K17" s="99" t="n">
        <v>3.8</v>
      </c>
      <c r="L17" s="100" t="n">
        <v>3.9</v>
      </c>
      <c r="M17" s="99" t="n">
        <v>3.9</v>
      </c>
      <c r="N17" s="99" t="n">
        <v>4</v>
      </c>
    </row>
    <row r="18" customFormat="false" ht="13.2" hidden="false" customHeight="false" outlineLevel="0" collapsed="false">
      <c r="A18" s="184"/>
      <c r="B18" s="68" t="s">
        <v>50</v>
      </c>
      <c r="C18" s="99" t="n">
        <v>1.8</v>
      </c>
      <c r="D18" s="190" t="n">
        <v>1.7</v>
      </c>
      <c r="E18" s="99" t="n">
        <v>1.7</v>
      </c>
      <c r="F18" s="99" t="n">
        <v>1.7</v>
      </c>
      <c r="G18" s="99" t="n">
        <v>1.6</v>
      </c>
      <c r="H18" s="99" t="n">
        <v>1.6</v>
      </c>
      <c r="I18" s="99" t="n">
        <v>1.5</v>
      </c>
      <c r="J18" s="99" t="n">
        <v>1.5</v>
      </c>
      <c r="K18" s="99" t="n">
        <v>1.5</v>
      </c>
      <c r="L18" s="100" t="n">
        <v>1.5</v>
      </c>
      <c r="M18" s="99" t="n">
        <v>1.5</v>
      </c>
      <c r="N18" s="99" t="n">
        <v>1.5</v>
      </c>
    </row>
    <row r="19" customFormat="false" ht="13.2" hidden="false" customHeight="false" outlineLevel="0" collapsed="false">
      <c r="A19" s="184"/>
      <c r="B19" s="68" t="s">
        <v>51</v>
      </c>
      <c r="C19" s="99" t="n">
        <v>5</v>
      </c>
      <c r="D19" s="190" t="n">
        <v>5</v>
      </c>
      <c r="E19" s="99" t="n">
        <v>5</v>
      </c>
      <c r="F19" s="99" t="n">
        <v>4.9</v>
      </c>
      <c r="G19" s="99" t="n">
        <v>4.8</v>
      </c>
      <c r="H19" s="99" t="n">
        <v>4.8</v>
      </c>
      <c r="I19" s="99" t="n">
        <v>4.7</v>
      </c>
      <c r="J19" s="99" t="n">
        <v>4.7</v>
      </c>
      <c r="K19" s="99" t="n">
        <v>4.7</v>
      </c>
      <c r="L19" s="100" t="n">
        <v>4.7</v>
      </c>
      <c r="M19" s="99" t="n">
        <v>4.8</v>
      </c>
      <c r="N19" s="99" t="n">
        <v>4.7</v>
      </c>
    </row>
    <row r="20" customFormat="false" ht="13.2" hidden="false" customHeight="false" outlineLevel="0" collapsed="false">
      <c r="A20" s="184"/>
      <c r="B20" s="68" t="s">
        <v>52</v>
      </c>
      <c r="C20" s="99" t="n">
        <v>4.9</v>
      </c>
      <c r="D20" s="190" t="n">
        <v>4.9</v>
      </c>
      <c r="E20" s="99" t="n">
        <v>4.9</v>
      </c>
      <c r="F20" s="99" t="n">
        <v>4.9</v>
      </c>
      <c r="G20" s="99" t="n">
        <v>4.8</v>
      </c>
      <c r="H20" s="99" t="n">
        <v>4.8</v>
      </c>
      <c r="I20" s="99" t="n">
        <v>4.7</v>
      </c>
      <c r="J20" s="99" t="n">
        <v>4.7</v>
      </c>
      <c r="K20" s="99" t="n">
        <v>4.6</v>
      </c>
      <c r="L20" s="100" t="n">
        <v>4.6</v>
      </c>
      <c r="M20" s="99" t="n">
        <v>4.5</v>
      </c>
      <c r="N20" s="99" t="n">
        <v>4.5</v>
      </c>
    </row>
    <row r="21" customFormat="false" ht="13.2" hidden="false" customHeight="false" outlineLevel="0" collapsed="false">
      <c r="A21" s="184"/>
      <c r="B21" s="68" t="s">
        <v>53</v>
      </c>
      <c r="C21" s="99" t="n">
        <v>2.8</v>
      </c>
      <c r="D21" s="190" t="n">
        <v>2.7</v>
      </c>
      <c r="E21" s="99" t="n">
        <v>2.6</v>
      </c>
      <c r="F21" s="99" t="n">
        <v>2.5</v>
      </c>
      <c r="G21" s="99" t="n">
        <v>2.4</v>
      </c>
      <c r="H21" s="99" t="n">
        <v>2.4</v>
      </c>
      <c r="I21" s="99" t="n">
        <v>2.3</v>
      </c>
      <c r="J21" s="99" t="n">
        <v>2.3</v>
      </c>
      <c r="K21" s="99" t="n">
        <v>2.3</v>
      </c>
      <c r="L21" s="100" t="n">
        <v>2.3</v>
      </c>
      <c r="M21" s="99" t="n">
        <v>2.2</v>
      </c>
      <c r="N21" s="99" t="n">
        <v>2.2</v>
      </c>
    </row>
    <row r="22" customFormat="false" ht="13.2" hidden="false" customHeight="false" outlineLevel="0" collapsed="false">
      <c r="A22" s="184"/>
      <c r="B22" s="68" t="s">
        <v>54</v>
      </c>
      <c r="C22" s="99" t="n">
        <v>5</v>
      </c>
      <c r="D22" s="190" t="n">
        <v>4.9</v>
      </c>
      <c r="E22" s="99" t="n">
        <v>4.8</v>
      </c>
      <c r="F22" s="99" t="n">
        <v>4.7</v>
      </c>
      <c r="G22" s="99" t="n">
        <v>4.6</v>
      </c>
      <c r="H22" s="99" t="n">
        <v>4.6</v>
      </c>
      <c r="I22" s="99" t="n">
        <v>4.5</v>
      </c>
      <c r="J22" s="99" t="n">
        <v>4.5</v>
      </c>
      <c r="K22" s="99" t="n">
        <v>4.6</v>
      </c>
      <c r="L22" s="100" t="n">
        <v>4.5</v>
      </c>
      <c r="M22" s="99" t="n">
        <v>4.6</v>
      </c>
      <c r="N22" s="99" t="n">
        <v>4.6</v>
      </c>
    </row>
    <row r="23" customFormat="false" ht="13.2" hidden="false" customHeight="false" outlineLevel="0" collapsed="false">
      <c r="A23" s="184"/>
      <c r="B23" s="68" t="s">
        <v>55</v>
      </c>
      <c r="C23" s="99" t="n">
        <v>3.4</v>
      </c>
      <c r="D23" s="190" t="n">
        <v>3.4</v>
      </c>
      <c r="E23" s="99" t="n">
        <v>3.3</v>
      </c>
      <c r="F23" s="99" t="n">
        <v>3.3</v>
      </c>
      <c r="G23" s="99" t="n">
        <v>3.3</v>
      </c>
      <c r="H23" s="99" t="n">
        <v>3.2</v>
      </c>
      <c r="I23" s="99" t="n">
        <v>3.1</v>
      </c>
      <c r="J23" s="99" t="n">
        <v>3</v>
      </c>
      <c r="K23" s="99" t="n">
        <v>3</v>
      </c>
      <c r="L23" s="100" t="n">
        <v>3</v>
      </c>
      <c r="M23" s="99" t="n">
        <v>3</v>
      </c>
      <c r="N23" s="99" t="n">
        <v>3.1</v>
      </c>
    </row>
    <row r="24" customFormat="false" ht="13.2" hidden="false" customHeight="false" outlineLevel="0" collapsed="false">
      <c r="A24" s="184"/>
      <c r="B24" s="68" t="s">
        <v>56</v>
      </c>
      <c r="C24" s="99" t="n">
        <v>1.8</v>
      </c>
      <c r="D24" s="190" t="n">
        <v>1.8</v>
      </c>
      <c r="E24" s="99" t="n">
        <v>1.8</v>
      </c>
      <c r="F24" s="99" t="n">
        <v>1.8</v>
      </c>
      <c r="G24" s="99" t="n">
        <v>1.8</v>
      </c>
      <c r="H24" s="99" t="n">
        <v>1.7</v>
      </c>
      <c r="I24" s="99" t="n">
        <v>1.7</v>
      </c>
      <c r="J24" s="99" t="n">
        <v>1.7</v>
      </c>
      <c r="K24" s="99" t="n">
        <v>1.7</v>
      </c>
      <c r="L24" s="100" t="n">
        <v>1.7</v>
      </c>
      <c r="M24" s="99" t="n">
        <v>1.7</v>
      </c>
      <c r="N24" s="99" t="n">
        <v>1.7</v>
      </c>
    </row>
    <row r="25" customFormat="false" ht="13.2" hidden="false" customHeight="false" outlineLevel="0" collapsed="false">
      <c r="A25" s="184"/>
      <c r="B25" s="68" t="s">
        <v>57</v>
      </c>
      <c r="C25" s="99" t="n">
        <v>2.4</v>
      </c>
      <c r="D25" s="190" t="n">
        <v>2.5</v>
      </c>
      <c r="E25" s="99" t="n">
        <v>2.3</v>
      </c>
      <c r="F25" s="99" t="n">
        <v>2.3</v>
      </c>
      <c r="G25" s="99" t="n">
        <v>2.3</v>
      </c>
      <c r="H25" s="99" t="n">
        <v>2.2</v>
      </c>
      <c r="I25" s="99" t="n">
        <v>2.2</v>
      </c>
      <c r="J25" s="99" t="n">
        <v>2.1</v>
      </c>
      <c r="K25" s="99" t="n">
        <v>2.1</v>
      </c>
      <c r="L25" s="100" t="n">
        <v>2</v>
      </c>
      <c r="M25" s="99" t="n">
        <v>2</v>
      </c>
      <c r="N25" s="99" t="n">
        <v>1.9</v>
      </c>
    </row>
    <row r="26" customFormat="false" ht="13.2" hidden="false" customHeight="false" outlineLevel="0" collapsed="false">
      <c r="A26" s="184"/>
      <c r="B26" s="68" t="s">
        <v>58</v>
      </c>
      <c r="C26" s="99" t="n">
        <v>1.3</v>
      </c>
      <c r="D26" s="190" t="n">
        <v>1.3</v>
      </c>
      <c r="E26" s="99" t="n">
        <v>1.3</v>
      </c>
      <c r="F26" s="99" t="n">
        <v>1.3</v>
      </c>
      <c r="G26" s="99" t="n">
        <v>1.4</v>
      </c>
      <c r="H26" s="99" t="n">
        <v>1.4</v>
      </c>
      <c r="I26" s="99" t="n">
        <v>1.3</v>
      </c>
      <c r="J26" s="99" t="n">
        <v>1.3</v>
      </c>
      <c r="K26" s="99" t="n">
        <v>1.3</v>
      </c>
      <c r="L26" s="100" t="n">
        <v>1.3</v>
      </c>
      <c r="M26" s="99" t="n">
        <v>1.3</v>
      </c>
      <c r="N26" s="99" t="n">
        <v>1.3</v>
      </c>
    </row>
    <row r="27" customFormat="false" ht="13.2" hidden="false" customHeight="false" outlineLevel="0" collapsed="false">
      <c r="A27" s="184"/>
      <c r="B27" s="68" t="s">
        <v>59</v>
      </c>
      <c r="C27" s="99" t="n">
        <v>6.3</v>
      </c>
      <c r="D27" s="190" t="n">
        <v>6.3</v>
      </c>
      <c r="E27" s="99" t="n">
        <v>6.1</v>
      </c>
      <c r="F27" s="99" t="n">
        <v>5.9</v>
      </c>
      <c r="G27" s="99" t="n">
        <v>5.8</v>
      </c>
      <c r="H27" s="99" t="n">
        <v>5.8</v>
      </c>
      <c r="I27" s="99" t="n">
        <v>5.9</v>
      </c>
      <c r="J27" s="99" t="n">
        <v>5.9</v>
      </c>
      <c r="K27" s="99" t="n">
        <v>5.8</v>
      </c>
      <c r="L27" s="100" t="n">
        <v>5.8</v>
      </c>
      <c r="M27" s="99" t="n">
        <v>5.7</v>
      </c>
      <c r="N27" s="99" t="n">
        <v>5.7</v>
      </c>
    </row>
    <row r="28" customFormat="false" ht="13.2" hidden="false" customHeight="false" outlineLevel="0" collapsed="false">
      <c r="A28" s="184"/>
      <c r="B28" s="68" t="s">
        <v>60</v>
      </c>
      <c r="C28" s="99" t="n">
        <v>1.8</v>
      </c>
      <c r="D28" s="190" t="n">
        <v>1.7</v>
      </c>
      <c r="E28" s="99" t="n">
        <v>1.7</v>
      </c>
      <c r="F28" s="99" t="n">
        <v>1.7</v>
      </c>
      <c r="G28" s="99" t="n">
        <v>1.7</v>
      </c>
      <c r="H28" s="99" t="n">
        <v>1.6</v>
      </c>
      <c r="I28" s="99" t="n">
        <v>1.6</v>
      </c>
      <c r="J28" s="99" t="n">
        <v>1.5</v>
      </c>
      <c r="K28" s="99" t="n">
        <v>1.5</v>
      </c>
      <c r="L28" s="100" t="n">
        <v>1.5</v>
      </c>
      <c r="M28" s="99" t="n">
        <v>1.5</v>
      </c>
      <c r="N28" s="99" t="n">
        <v>1.4</v>
      </c>
    </row>
    <row r="29" customFormat="false" ht="13.2" hidden="false" customHeight="false" outlineLevel="0" collapsed="false">
      <c r="A29" s="184"/>
      <c r="B29" s="68" t="s">
        <v>61</v>
      </c>
      <c r="C29" s="99" t="n">
        <v>2.2</v>
      </c>
      <c r="D29" s="190" t="n">
        <v>2.2</v>
      </c>
      <c r="E29" s="99" t="n">
        <v>2.1</v>
      </c>
      <c r="F29" s="99" t="n">
        <v>2.1</v>
      </c>
      <c r="G29" s="99" t="n">
        <v>2.1</v>
      </c>
      <c r="H29" s="99" t="n">
        <v>2</v>
      </c>
      <c r="I29" s="99" t="n">
        <v>1.9</v>
      </c>
      <c r="J29" s="99" t="n">
        <v>1.9</v>
      </c>
      <c r="K29" s="99" t="n">
        <v>1.9</v>
      </c>
      <c r="L29" s="100" t="n">
        <v>1.9</v>
      </c>
      <c r="M29" s="99" t="n">
        <v>1.9</v>
      </c>
      <c r="N29" s="99" t="n">
        <v>1.9</v>
      </c>
    </row>
    <row r="30" customFormat="false" ht="13.2" hidden="false" customHeight="false" outlineLevel="0" collapsed="false">
      <c r="A30" s="184"/>
      <c r="B30" s="68" t="s">
        <v>62</v>
      </c>
      <c r="C30" s="99" t="n">
        <v>2.2</v>
      </c>
      <c r="D30" s="190" t="n">
        <v>2.2</v>
      </c>
      <c r="E30" s="99" t="n">
        <v>2.2</v>
      </c>
      <c r="F30" s="99" t="n">
        <v>2.2</v>
      </c>
      <c r="G30" s="99" t="n">
        <v>2.2</v>
      </c>
      <c r="H30" s="99" t="n">
        <v>2.1</v>
      </c>
      <c r="I30" s="99" t="n">
        <v>2.1</v>
      </c>
      <c r="J30" s="99" t="n">
        <v>2.1</v>
      </c>
      <c r="K30" s="99" t="n">
        <v>2.1</v>
      </c>
      <c r="L30" s="100" t="n">
        <v>2.1</v>
      </c>
      <c r="M30" s="99" t="n">
        <v>2</v>
      </c>
      <c r="N30" s="99" t="n">
        <v>2</v>
      </c>
    </row>
    <row r="31" customFormat="false" ht="13.2" hidden="false" customHeight="false" outlineLevel="0" collapsed="false">
      <c r="A31" s="184"/>
      <c r="B31" s="68" t="s">
        <v>63</v>
      </c>
      <c r="C31" s="99" t="n">
        <v>1.1</v>
      </c>
      <c r="D31" s="190" t="n">
        <v>1.1</v>
      </c>
      <c r="E31" s="99" t="n">
        <v>1.1</v>
      </c>
      <c r="F31" s="99" t="n">
        <v>1.1</v>
      </c>
      <c r="G31" s="99" t="n">
        <v>1.1</v>
      </c>
      <c r="H31" s="99" t="n">
        <v>1.1</v>
      </c>
      <c r="I31" s="99" t="n">
        <v>1.1</v>
      </c>
      <c r="J31" s="99" t="n">
        <v>1.1</v>
      </c>
      <c r="K31" s="99" t="n">
        <v>1.1</v>
      </c>
      <c r="L31" s="100" t="n">
        <v>1</v>
      </c>
      <c r="M31" s="99" t="n">
        <v>1</v>
      </c>
      <c r="N31" s="99" t="n">
        <v>1</v>
      </c>
    </row>
    <row r="32" customFormat="false" ht="13.2" hidden="false" customHeight="false" outlineLevel="0" collapsed="false">
      <c r="A32" s="184"/>
      <c r="B32" s="68" t="s">
        <v>64</v>
      </c>
      <c r="C32" s="99" t="n">
        <v>2</v>
      </c>
      <c r="D32" s="190" t="n">
        <v>2.1</v>
      </c>
      <c r="E32" s="99" t="n">
        <v>2</v>
      </c>
      <c r="F32" s="99" t="n">
        <v>2</v>
      </c>
      <c r="G32" s="99" t="n">
        <v>2</v>
      </c>
      <c r="H32" s="99" t="n">
        <v>1.9</v>
      </c>
      <c r="I32" s="99" t="n">
        <v>1.9</v>
      </c>
      <c r="J32" s="99" t="n">
        <v>1.9</v>
      </c>
      <c r="K32" s="99" t="n">
        <v>1.9</v>
      </c>
      <c r="L32" s="100" t="n">
        <v>1.9</v>
      </c>
      <c r="M32" s="99" t="n">
        <v>1.8</v>
      </c>
      <c r="N32" s="99" t="n">
        <v>1.7</v>
      </c>
    </row>
    <row r="33" customFormat="false" ht="13.2" hidden="false" customHeight="false" outlineLevel="0" collapsed="false">
      <c r="A33" s="184"/>
      <c r="B33" s="68" t="s">
        <v>65</v>
      </c>
      <c r="C33" s="99" t="n">
        <v>11.6</v>
      </c>
      <c r="D33" s="190" t="n">
        <v>12</v>
      </c>
      <c r="E33" s="99" t="n">
        <v>12.7</v>
      </c>
      <c r="F33" s="99" t="n">
        <v>13</v>
      </c>
      <c r="G33" s="99" t="n">
        <v>14.2</v>
      </c>
      <c r="H33" s="99" t="n">
        <v>15.3</v>
      </c>
      <c r="I33" s="99" t="n">
        <v>16.3</v>
      </c>
      <c r="J33" s="99" t="n">
        <v>17.2</v>
      </c>
      <c r="K33" s="99" t="n">
        <v>17.5</v>
      </c>
      <c r="L33" s="100" t="n">
        <v>17.9</v>
      </c>
      <c r="M33" s="99" t="n">
        <v>18.1</v>
      </c>
      <c r="N33" s="99" t="n">
        <v>18.8</v>
      </c>
    </row>
    <row r="34" customFormat="false" ht="13.2" hidden="false" customHeight="false" outlineLevel="0" collapsed="false">
      <c r="A34" s="184"/>
      <c r="B34" s="68" t="s">
        <v>66</v>
      </c>
      <c r="C34" s="99" t="n">
        <v>0.8</v>
      </c>
      <c r="D34" s="190" t="n">
        <v>0.9</v>
      </c>
      <c r="E34" s="99" t="n">
        <v>0.9</v>
      </c>
      <c r="F34" s="99" t="n">
        <v>0.9</v>
      </c>
      <c r="G34" s="99" t="n">
        <v>0.8</v>
      </c>
      <c r="H34" s="99" t="n">
        <v>0.8</v>
      </c>
      <c r="I34" s="99" t="n">
        <v>0.8</v>
      </c>
      <c r="J34" s="99" t="n">
        <v>0.8</v>
      </c>
      <c r="K34" s="99" t="n">
        <v>0.8</v>
      </c>
      <c r="L34" s="100" t="n">
        <v>0.8</v>
      </c>
      <c r="M34" s="99" t="n">
        <v>0.8</v>
      </c>
      <c r="N34" s="99" t="n">
        <v>0.8</v>
      </c>
    </row>
    <row r="35" customFormat="false" ht="13.2" hidden="false" customHeight="false" outlineLevel="0" collapsed="false">
      <c r="M35" s="100"/>
    </row>
    <row r="36" customFormat="false" ht="13.2" hidden="false" customHeight="false" outlineLevel="0" collapsed="false">
      <c r="M36" s="100"/>
    </row>
    <row r="37" customFormat="false" ht="13.2" hidden="false" customHeight="false" outlineLevel="0" collapsed="false">
      <c r="C37" s="99" t="n">
        <f aca="false">SUM(C8:C36)</f>
        <v>100</v>
      </c>
      <c r="D37" s="99" t="n">
        <f aca="false">SUM(D8:D36)</f>
        <v>100</v>
      </c>
      <c r="E37" s="99" t="n">
        <f aca="false">SUM(E8:E36)</f>
        <v>100</v>
      </c>
      <c r="F37" s="99" t="n">
        <f aca="false">SUM(F8:F36)</f>
        <v>100</v>
      </c>
      <c r="G37" s="99" t="n">
        <f aca="false">SUM(G8:G36)</f>
        <v>100</v>
      </c>
      <c r="H37" s="99" t="n">
        <f aca="false">SUM(H8:H36)</f>
        <v>100</v>
      </c>
      <c r="I37" s="99" t="n">
        <f aca="false">SUM(I8:I36)</f>
        <v>100</v>
      </c>
      <c r="J37" s="99" t="n">
        <f aca="false">SUM(J8:J36)</f>
        <v>100</v>
      </c>
      <c r="K37" s="99" t="n">
        <f aca="false">SUM(K8:K36)</f>
        <v>100</v>
      </c>
      <c r="L37" s="99" t="n">
        <f aca="false">SUM(L8:L36)</f>
        <v>100</v>
      </c>
      <c r="M37" s="99" t="n">
        <f aca="false">SUM(M8:M36)</f>
        <v>100</v>
      </c>
    </row>
    <row r="38" customFormat="false" ht="13.2" hidden="false" customHeight="false" outlineLevel="0" collapsed="false">
      <c r="M38" s="100"/>
    </row>
  </sheetData>
  <mergeCells count="16">
    <mergeCell ref="A1:A34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8" activeCellId="0" sqref="N8:N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83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184" t="n">
        <v>63</v>
      </c>
      <c r="B1" s="70" t="s">
        <v>132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184"/>
      <c r="B2" s="71" t="s">
        <v>125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false" outlineLevel="0" collapsed="false">
      <c r="A3" s="184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false" outlineLevel="0" collapsed="false">
      <c r="A4" s="184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3.2" hidden="false" customHeight="false" outlineLevel="0" collapsed="false">
      <c r="A5" s="184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184"/>
      <c r="B6" s="78" t="s">
        <v>39</v>
      </c>
      <c r="C6" s="129" t="n">
        <f aca="false">SUM(C8:C34)</f>
        <v>100</v>
      </c>
      <c r="D6" s="129" t="n">
        <f aca="false">SUM(D8:D34)</f>
        <v>100</v>
      </c>
      <c r="E6" s="129" t="n">
        <f aca="false">SUM(E8:E34)</f>
        <v>100</v>
      </c>
      <c r="F6" s="129" t="n">
        <f aca="false">SUM(F8:F34)</f>
        <v>100</v>
      </c>
      <c r="G6" s="129" t="n">
        <f aca="false">SUM(G8:G34)</f>
        <v>100</v>
      </c>
      <c r="H6" s="129" t="n">
        <f aca="false">SUM(H8:H34)</f>
        <v>100</v>
      </c>
      <c r="I6" s="129" t="n">
        <f aca="false">SUM(I8:I34)</f>
        <v>100</v>
      </c>
      <c r="J6" s="129" t="n">
        <f aca="false">SUM(J8:J34)</f>
        <v>100</v>
      </c>
      <c r="K6" s="129" t="n">
        <f aca="false">SUM(K8:K34)</f>
        <v>100</v>
      </c>
      <c r="L6" s="129" t="n">
        <f aca="false">SUM(L8:L34)</f>
        <v>100</v>
      </c>
      <c r="M6" s="129" t="n">
        <f aca="false">SUM(M8:M34)</f>
        <v>100</v>
      </c>
      <c r="N6" s="129" t="n">
        <f aca="false">SUM(N8:N34)</f>
        <v>100</v>
      </c>
    </row>
    <row r="7" customFormat="false" ht="13.2" hidden="false" customHeight="false" outlineLevel="0" collapsed="false">
      <c r="A7" s="184"/>
      <c r="D7" s="78"/>
      <c r="M7" s="100"/>
    </row>
    <row r="8" customFormat="false" ht="26.4" hidden="false" customHeight="false" outlineLevel="0" collapsed="false">
      <c r="A8" s="184"/>
      <c r="B8" s="77" t="s">
        <v>40</v>
      </c>
      <c r="C8" s="99" t="n">
        <v>3</v>
      </c>
      <c r="D8" s="191" t="n">
        <v>3</v>
      </c>
      <c r="E8" s="99" t="n">
        <v>3.1</v>
      </c>
      <c r="F8" s="99" t="n">
        <v>3.2</v>
      </c>
      <c r="G8" s="99" t="n">
        <v>3.3</v>
      </c>
      <c r="H8" s="99" t="n">
        <v>3.5</v>
      </c>
      <c r="I8" s="99" t="n">
        <v>3.6</v>
      </c>
      <c r="J8" s="99" t="n">
        <v>3.8</v>
      </c>
      <c r="K8" s="99" t="n">
        <v>3.8</v>
      </c>
      <c r="L8" s="100" t="n">
        <v>3.6</v>
      </c>
      <c r="M8" s="68" t="n">
        <v>3.7</v>
      </c>
      <c r="N8" s="99" t="n">
        <v>3.7</v>
      </c>
    </row>
    <row r="9" customFormat="false" ht="13.2" hidden="false" customHeight="false" outlineLevel="0" collapsed="false">
      <c r="A9" s="184"/>
      <c r="B9" s="68" t="s">
        <v>41</v>
      </c>
      <c r="C9" s="99" t="n">
        <v>4.5</v>
      </c>
      <c r="D9" s="191" t="n">
        <v>5</v>
      </c>
      <c r="E9" s="99" t="n">
        <v>4.7</v>
      </c>
      <c r="F9" s="99" t="n">
        <v>4.7</v>
      </c>
      <c r="G9" s="99" t="n">
        <v>4.6</v>
      </c>
      <c r="H9" s="99" t="n">
        <v>4.7</v>
      </c>
      <c r="I9" s="99" t="n">
        <v>4.6</v>
      </c>
      <c r="J9" s="99" t="n">
        <v>4.5</v>
      </c>
      <c r="K9" s="99" t="n">
        <v>4.5</v>
      </c>
      <c r="L9" s="100" t="n">
        <v>4.5</v>
      </c>
      <c r="M9" s="68" t="n">
        <v>4.4</v>
      </c>
      <c r="N9" s="99" t="n">
        <v>4.5</v>
      </c>
    </row>
    <row r="10" customFormat="false" ht="13.2" hidden="false" customHeight="false" outlineLevel="0" collapsed="false">
      <c r="A10" s="184"/>
      <c r="B10" s="68" t="s">
        <v>42</v>
      </c>
      <c r="C10" s="99" t="n">
        <v>3</v>
      </c>
      <c r="D10" s="191" t="n">
        <v>2.8</v>
      </c>
      <c r="E10" s="99" t="n">
        <v>2.6</v>
      </c>
      <c r="F10" s="99" t="n">
        <v>2.6</v>
      </c>
      <c r="G10" s="99" t="n">
        <v>2.7</v>
      </c>
      <c r="H10" s="99" t="n">
        <v>2.5</v>
      </c>
      <c r="I10" s="99" t="n">
        <v>2.4</v>
      </c>
      <c r="J10" s="99" t="n">
        <v>2.4</v>
      </c>
      <c r="K10" s="99" t="n">
        <v>2.4</v>
      </c>
      <c r="L10" s="100" t="n">
        <v>2.4</v>
      </c>
      <c r="M10" s="68" t="n">
        <v>2.3</v>
      </c>
      <c r="N10" s="99" t="n">
        <v>2.2</v>
      </c>
    </row>
    <row r="11" customFormat="false" ht="13.2" hidden="false" customHeight="false" outlineLevel="0" collapsed="false">
      <c r="A11" s="184"/>
      <c r="B11" s="68" t="s">
        <v>43</v>
      </c>
      <c r="C11" s="99" t="n">
        <v>7.1</v>
      </c>
      <c r="D11" s="191" t="n">
        <v>6.8</v>
      </c>
      <c r="E11" s="99" t="n">
        <v>6.7</v>
      </c>
      <c r="F11" s="99" t="n">
        <v>6.7</v>
      </c>
      <c r="G11" s="99" t="n">
        <v>6.6</v>
      </c>
      <c r="H11" s="99" t="n">
        <v>6.7</v>
      </c>
      <c r="I11" s="99" t="n">
        <v>6.4</v>
      </c>
      <c r="J11" s="99" t="n">
        <v>6.3</v>
      </c>
      <c r="K11" s="99" t="n">
        <v>6.3</v>
      </c>
      <c r="L11" s="100" t="n">
        <v>6.3</v>
      </c>
      <c r="M11" s="68" t="n">
        <v>6.6</v>
      </c>
      <c r="N11" s="99" t="n">
        <v>6.9</v>
      </c>
    </row>
    <row r="12" customFormat="false" ht="13.2" hidden="false" customHeight="false" outlineLevel="0" collapsed="false">
      <c r="A12" s="184"/>
      <c r="B12" s="68" t="s">
        <v>44</v>
      </c>
      <c r="C12" s="99" t="n">
        <v>8.1</v>
      </c>
      <c r="D12" s="191" t="n">
        <v>7.5</v>
      </c>
      <c r="E12" s="99" t="n">
        <v>8.2</v>
      </c>
      <c r="F12" s="99" t="n">
        <v>8.2</v>
      </c>
      <c r="G12" s="99" t="n">
        <v>8.3</v>
      </c>
      <c r="H12" s="99" t="n">
        <v>8.8</v>
      </c>
      <c r="I12" s="99" t="n">
        <v>9.1</v>
      </c>
      <c r="J12" s="99" t="n">
        <v>9.1</v>
      </c>
      <c r="K12" s="99" t="n">
        <v>9.3</v>
      </c>
      <c r="L12" s="100" t="n">
        <v>9.4</v>
      </c>
      <c r="M12" s="68" t="n">
        <v>9.6</v>
      </c>
      <c r="N12" s="99" t="n">
        <v>10.4</v>
      </c>
    </row>
    <row r="13" customFormat="false" ht="13.2" hidden="false" customHeight="false" outlineLevel="0" collapsed="false">
      <c r="A13" s="184"/>
      <c r="B13" s="68" t="s">
        <v>45</v>
      </c>
      <c r="C13" s="99" t="n">
        <v>2.9</v>
      </c>
      <c r="D13" s="191" t="n">
        <v>3.1</v>
      </c>
      <c r="E13" s="99" t="n">
        <v>3.1</v>
      </c>
      <c r="F13" s="99" t="n">
        <v>3</v>
      </c>
      <c r="G13" s="99" t="n">
        <v>2.9</v>
      </c>
      <c r="H13" s="99" t="n">
        <v>2.8</v>
      </c>
      <c r="I13" s="99" t="n">
        <v>2.9</v>
      </c>
      <c r="J13" s="99" t="n">
        <v>2.8</v>
      </c>
      <c r="K13" s="99" t="n">
        <v>2.9</v>
      </c>
      <c r="L13" s="100" t="n">
        <v>3</v>
      </c>
      <c r="M13" s="68" t="n">
        <v>2.9</v>
      </c>
      <c r="N13" s="99" t="n">
        <v>2.7</v>
      </c>
    </row>
    <row r="14" customFormat="false" ht="13.2" hidden="false" customHeight="false" outlineLevel="0" collapsed="false">
      <c r="A14" s="184"/>
      <c r="B14" s="68" t="s">
        <v>46</v>
      </c>
      <c r="C14" s="99" t="n">
        <v>2.8</v>
      </c>
      <c r="D14" s="191" t="n">
        <v>3</v>
      </c>
      <c r="E14" s="99" t="n">
        <v>2.9</v>
      </c>
      <c r="F14" s="99" t="n">
        <v>2.9</v>
      </c>
      <c r="G14" s="99" t="n">
        <v>2.7</v>
      </c>
      <c r="H14" s="99" t="n">
        <v>2.7</v>
      </c>
      <c r="I14" s="99" t="n">
        <v>2.6</v>
      </c>
      <c r="J14" s="99" t="n">
        <v>2.7</v>
      </c>
      <c r="K14" s="99" t="n">
        <v>2.6</v>
      </c>
      <c r="L14" s="100" t="n">
        <v>2.5</v>
      </c>
      <c r="M14" s="68" t="n">
        <v>2.5</v>
      </c>
      <c r="N14" s="99" t="n">
        <v>2.4</v>
      </c>
    </row>
    <row r="15" customFormat="false" ht="13.2" hidden="false" customHeight="false" outlineLevel="0" collapsed="false">
      <c r="A15" s="184"/>
      <c r="B15" s="68" t="s">
        <v>47</v>
      </c>
      <c r="C15" s="99" t="n">
        <v>4.2</v>
      </c>
      <c r="D15" s="191" t="n">
        <v>4.3</v>
      </c>
      <c r="E15" s="99" t="n">
        <v>4.6</v>
      </c>
      <c r="F15" s="99" t="n">
        <v>4.6</v>
      </c>
      <c r="G15" s="99" t="n">
        <v>4.8</v>
      </c>
      <c r="H15" s="99" t="n">
        <v>4.5</v>
      </c>
      <c r="I15" s="99" t="n">
        <v>4.6</v>
      </c>
      <c r="J15" s="99" t="n">
        <v>4.5</v>
      </c>
      <c r="K15" s="99" t="n">
        <v>4.6</v>
      </c>
      <c r="L15" s="100" t="n">
        <v>4.6</v>
      </c>
      <c r="M15" s="68" t="n">
        <v>4.5</v>
      </c>
      <c r="N15" s="99" t="n">
        <v>4.7</v>
      </c>
    </row>
    <row r="16" customFormat="false" ht="13.2" hidden="false" customHeight="false" outlineLevel="0" collapsed="false">
      <c r="A16" s="184"/>
      <c r="B16" s="68" t="s">
        <v>48</v>
      </c>
      <c r="C16" s="99" t="n">
        <v>3.5</v>
      </c>
      <c r="D16" s="191" t="n">
        <v>3.5</v>
      </c>
      <c r="E16" s="99" t="n">
        <v>3.3</v>
      </c>
      <c r="F16" s="99" t="n">
        <v>3.2</v>
      </c>
      <c r="G16" s="99" t="n">
        <v>3.3</v>
      </c>
      <c r="H16" s="99" t="n">
        <v>3.3</v>
      </c>
      <c r="I16" s="99" t="n">
        <v>3.4</v>
      </c>
      <c r="J16" s="99" t="n">
        <v>3.5</v>
      </c>
      <c r="K16" s="99" t="n">
        <v>3.6</v>
      </c>
      <c r="L16" s="100" t="n">
        <v>3.6</v>
      </c>
      <c r="M16" s="68" t="n">
        <v>3.6</v>
      </c>
      <c r="N16" s="99" t="n">
        <v>3.5</v>
      </c>
    </row>
    <row r="17" customFormat="false" ht="13.2" hidden="false" customHeight="false" outlineLevel="0" collapsed="false">
      <c r="A17" s="184"/>
      <c r="B17" s="68" t="s">
        <v>49</v>
      </c>
      <c r="C17" s="99" t="n">
        <v>5.4</v>
      </c>
      <c r="D17" s="191" t="n">
        <v>5.1</v>
      </c>
      <c r="E17" s="99" t="n">
        <v>4.3</v>
      </c>
      <c r="F17" s="99" t="n">
        <v>4.2</v>
      </c>
      <c r="G17" s="99" t="n">
        <v>4.2</v>
      </c>
      <c r="H17" s="99" t="n">
        <v>4.1</v>
      </c>
      <c r="I17" s="99" t="n">
        <v>4.1</v>
      </c>
      <c r="J17" s="99" t="n">
        <v>4.1</v>
      </c>
      <c r="K17" s="99" t="n">
        <v>4.1</v>
      </c>
      <c r="L17" s="100" t="n">
        <v>4.1</v>
      </c>
      <c r="M17" s="68" t="n">
        <v>4.2</v>
      </c>
      <c r="N17" s="99" t="n">
        <v>4.1</v>
      </c>
    </row>
    <row r="18" customFormat="false" ht="13.2" hidden="false" customHeight="false" outlineLevel="0" collapsed="false">
      <c r="A18" s="184"/>
      <c r="B18" s="68" t="s">
        <v>50</v>
      </c>
      <c r="C18" s="99" t="n">
        <v>2.5</v>
      </c>
      <c r="D18" s="191" t="n">
        <v>2.5</v>
      </c>
      <c r="E18" s="99" t="n">
        <v>2.4</v>
      </c>
      <c r="F18" s="99" t="n">
        <v>2.4</v>
      </c>
      <c r="G18" s="99" t="n">
        <v>2.2</v>
      </c>
      <c r="H18" s="99" t="n">
        <v>2.1</v>
      </c>
      <c r="I18" s="99" t="n">
        <v>2.1</v>
      </c>
      <c r="J18" s="99" t="n">
        <v>2.2</v>
      </c>
      <c r="K18" s="99" t="n">
        <v>2.2</v>
      </c>
      <c r="L18" s="100" t="n">
        <v>2.2</v>
      </c>
      <c r="M18" s="68" t="n">
        <v>2.3</v>
      </c>
      <c r="N18" s="99" t="n">
        <v>2.1</v>
      </c>
    </row>
    <row r="19" customFormat="false" ht="13.2" hidden="false" customHeight="false" outlineLevel="0" collapsed="false">
      <c r="A19" s="184"/>
      <c r="B19" s="68" t="s">
        <v>51</v>
      </c>
      <c r="C19" s="99" t="n">
        <v>3.3</v>
      </c>
      <c r="D19" s="191" t="n">
        <v>3.5</v>
      </c>
      <c r="E19" s="99" t="n">
        <v>3.4</v>
      </c>
      <c r="F19" s="99" t="n">
        <v>3.5</v>
      </c>
      <c r="G19" s="99" t="n">
        <v>3.3</v>
      </c>
      <c r="H19" s="99" t="n">
        <v>3.4</v>
      </c>
      <c r="I19" s="99" t="n">
        <v>3.5</v>
      </c>
      <c r="J19" s="99" t="n">
        <v>3.5</v>
      </c>
      <c r="K19" s="99" t="n">
        <v>3.5</v>
      </c>
      <c r="L19" s="100" t="n">
        <v>3.5</v>
      </c>
      <c r="M19" s="68" t="n">
        <v>3.4</v>
      </c>
      <c r="N19" s="99" t="n">
        <v>3.7</v>
      </c>
    </row>
    <row r="20" customFormat="false" ht="13.2" hidden="false" customHeight="false" outlineLevel="0" collapsed="false">
      <c r="A20" s="184"/>
      <c r="B20" s="68" t="s">
        <v>52</v>
      </c>
      <c r="C20" s="99" t="n">
        <v>6.4</v>
      </c>
      <c r="D20" s="191" t="n">
        <v>6.2</v>
      </c>
      <c r="E20" s="99" t="n">
        <v>6</v>
      </c>
      <c r="F20" s="99" t="n">
        <v>5.8</v>
      </c>
      <c r="G20" s="99" t="n">
        <v>5.8</v>
      </c>
      <c r="H20" s="99" t="n">
        <v>5.7</v>
      </c>
      <c r="I20" s="99" t="n">
        <v>5.7</v>
      </c>
      <c r="J20" s="99" t="n">
        <v>5.5</v>
      </c>
      <c r="K20" s="99" t="n">
        <v>5.4</v>
      </c>
      <c r="L20" s="100" t="n">
        <v>5.4</v>
      </c>
      <c r="M20" s="68" t="n">
        <v>5.3</v>
      </c>
      <c r="N20" s="99" t="n">
        <v>5.4</v>
      </c>
    </row>
    <row r="21" customFormat="false" ht="13.2" hidden="false" customHeight="false" outlineLevel="0" collapsed="false">
      <c r="A21" s="184"/>
      <c r="B21" s="68" t="s">
        <v>53</v>
      </c>
      <c r="C21" s="99" t="n">
        <v>2.1</v>
      </c>
      <c r="D21" s="191" t="n">
        <v>2.2</v>
      </c>
      <c r="E21" s="99" t="n">
        <v>2.4</v>
      </c>
      <c r="F21" s="99" t="n">
        <v>2.5</v>
      </c>
      <c r="G21" s="99" t="n">
        <v>2.5</v>
      </c>
      <c r="H21" s="99" t="n">
        <v>2.4</v>
      </c>
      <c r="I21" s="99" t="n">
        <v>2.4</v>
      </c>
      <c r="J21" s="99" t="n">
        <v>2.5</v>
      </c>
      <c r="K21" s="99" t="n">
        <v>2.5</v>
      </c>
      <c r="L21" s="100" t="n">
        <v>2.5</v>
      </c>
      <c r="M21" s="99" t="n">
        <v>2.4</v>
      </c>
      <c r="N21" s="99" t="n">
        <v>2.3</v>
      </c>
    </row>
    <row r="22" customFormat="false" ht="13.2" hidden="false" customHeight="false" outlineLevel="0" collapsed="false">
      <c r="A22" s="184"/>
      <c r="B22" s="68" t="s">
        <v>54</v>
      </c>
      <c r="C22" s="99" t="n">
        <v>3.7</v>
      </c>
      <c r="D22" s="191" t="n">
        <v>4</v>
      </c>
      <c r="E22" s="99" t="n">
        <v>4.5</v>
      </c>
      <c r="F22" s="99" t="n">
        <v>4.7</v>
      </c>
      <c r="G22" s="99" t="n">
        <v>4.6</v>
      </c>
      <c r="H22" s="99" t="n">
        <v>4.6</v>
      </c>
      <c r="I22" s="99" t="n">
        <v>4.5</v>
      </c>
      <c r="J22" s="99" t="n">
        <v>4.8</v>
      </c>
      <c r="K22" s="99" t="n">
        <v>4.9</v>
      </c>
      <c r="L22" s="100" t="n">
        <v>5</v>
      </c>
      <c r="M22" s="99" t="n">
        <v>5.2</v>
      </c>
      <c r="N22" s="99" t="n">
        <v>4.9</v>
      </c>
    </row>
    <row r="23" customFormat="false" ht="13.2" hidden="false" customHeight="false" outlineLevel="0" collapsed="false">
      <c r="A23" s="184"/>
      <c r="B23" s="68" t="s">
        <v>55</v>
      </c>
      <c r="C23" s="99" t="n">
        <v>3.9</v>
      </c>
      <c r="D23" s="191" t="n">
        <v>3.8</v>
      </c>
      <c r="E23" s="99" t="n">
        <v>3.9</v>
      </c>
      <c r="F23" s="99" t="n">
        <v>3.7</v>
      </c>
      <c r="G23" s="99" t="n">
        <v>3.5</v>
      </c>
      <c r="H23" s="99" t="n">
        <v>3.4</v>
      </c>
      <c r="I23" s="99" t="n">
        <v>3.3</v>
      </c>
      <c r="J23" s="99" t="n">
        <v>3.3</v>
      </c>
      <c r="K23" s="99" t="n">
        <v>3.3</v>
      </c>
      <c r="L23" s="100" t="n">
        <v>3.3</v>
      </c>
      <c r="M23" s="99" t="n">
        <v>3.2</v>
      </c>
      <c r="N23" s="99" t="n">
        <v>3</v>
      </c>
    </row>
    <row r="24" customFormat="false" ht="13.2" hidden="false" customHeight="false" outlineLevel="0" collapsed="false">
      <c r="A24" s="184"/>
      <c r="B24" s="68" t="s">
        <v>56</v>
      </c>
      <c r="C24" s="99" t="n">
        <v>2.9</v>
      </c>
      <c r="D24" s="191" t="n">
        <v>2.8</v>
      </c>
      <c r="E24" s="99" t="n">
        <v>2.6</v>
      </c>
      <c r="F24" s="99" t="n">
        <v>2.6</v>
      </c>
      <c r="G24" s="99" t="n">
        <v>2.6</v>
      </c>
      <c r="H24" s="99" t="n">
        <v>2.6</v>
      </c>
      <c r="I24" s="99" t="n">
        <v>2.6</v>
      </c>
      <c r="J24" s="99" t="n">
        <v>2.6</v>
      </c>
      <c r="K24" s="99" t="n">
        <v>2.6</v>
      </c>
      <c r="L24" s="100" t="n">
        <v>2.7</v>
      </c>
      <c r="M24" s="99" t="n">
        <v>2.6</v>
      </c>
      <c r="N24" s="99" t="n">
        <v>2.6</v>
      </c>
    </row>
    <row r="25" customFormat="false" ht="13.2" hidden="false" customHeight="false" outlineLevel="0" collapsed="false">
      <c r="A25" s="184"/>
      <c r="B25" s="68" t="s">
        <v>57</v>
      </c>
      <c r="C25" s="99" t="n">
        <v>2.7</v>
      </c>
      <c r="D25" s="191" t="n">
        <v>2.8</v>
      </c>
      <c r="E25" s="99" t="n">
        <v>2.7</v>
      </c>
      <c r="F25" s="99" t="n">
        <v>2.7</v>
      </c>
      <c r="G25" s="99" t="n">
        <v>2.8</v>
      </c>
      <c r="H25" s="99" t="n">
        <v>2.9</v>
      </c>
      <c r="I25" s="99" t="n">
        <v>2.9</v>
      </c>
      <c r="J25" s="99" t="n">
        <v>2.9</v>
      </c>
      <c r="K25" s="99" t="n">
        <v>2.8</v>
      </c>
      <c r="L25" s="100" t="n">
        <v>2.7</v>
      </c>
      <c r="M25" s="99" t="n">
        <v>2.7</v>
      </c>
      <c r="N25" s="99" t="n">
        <v>2.7</v>
      </c>
    </row>
    <row r="26" customFormat="false" ht="13.2" hidden="false" customHeight="false" outlineLevel="0" collapsed="false">
      <c r="A26" s="184"/>
      <c r="B26" s="68" t="s">
        <v>58</v>
      </c>
      <c r="C26" s="99" t="n">
        <v>2.6</v>
      </c>
      <c r="D26" s="191" t="n">
        <v>2.4</v>
      </c>
      <c r="E26" s="99" t="n">
        <v>2.2</v>
      </c>
      <c r="F26" s="99" t="n">
        <v>2.2</v>
      </c>
      <c r="G26" s="99" t="n">
        <v>2.3</v>
      </c>
      <c r="H26" s="99" t="n">
        <v>2.4</v>
      </c>
      <c r="I26" s="99" t="n">
        <v>2.4</v>
      </c>
      <c r="J26" s="99" t="n">
        <v>2.4</v>
      </c>
      <c r="K26" s="99" t="n">
        <v>2.3</v>
      </c>
      <c r="L26" s="100" t="n">
        <v>2.3</v>
      </c>
      <c r="M26" s="99" t="n">
        <v>2.3</v>
      </c>
      <c r="N26" s="99" t="n">
        <v>2.2</v>
      </c>
    </row>
    <row r="27" customFormat="false" ht="13.2" hidden="false" customHeight="false" outlineLevel="0" collapsed="false">
      <c r="A27" s="184"/>
      <c r="B27" s="68" t="s">
        <v>59</v>
      </c>
      <c r="C27" s="99" t="n">
        <v>6.5</v>
      </c>
      <c r="D27" s="191" t="n">
        <v>6.4</v>
      </c>
      <c r="E27" s="99" t="n">
        <v>6.7</v>
      </c>
      <c r="F27" s="99" t="n">
        <v>6.8</v>
      </c>
      <c r="G27" s="99" t="n">
        <v>7</v>
      </c>
      <c r="H27" s="99" t="n">
        <v>6.9</v>
      </c>
      <c r="I27" s="99" t="n">
        <v>7.1</v>
      </c>
      <c r="J27" s="99" t="n">
        <v>7.1</v>
      </c>
      <c r="K27" s="99" t="n">
        <v>7</v>
      </c>
      <c r="L27" s="100" t="n">
        <v>6.9</v>
      </c>
      <c r="M27" s="99" t="n">
        <v>6.8</v>
      </c>
      <c r="N27" s="99" t="n">
        <v>6.7</v>
      </c>
    </row>
    <row r="28" customFormat="false" ht="13.2" hidden="false" customHeight="false" outlineLevel="0" collapsed="false">
      <c r="A28" s="184"/>
      <c r="B28" s="68" t="s">
        <v>60</v>
      </c>
      <c r="C28" s="99" t="n">
        <v>2.4</v>
      </c>
      <c r="D28" s="191" t="n">
        <v>2.4</v>
      </c>
      <c r="E28" s="99" t="n">
        <v>2.6</v>
      </c>
      <c r="F28" s="99" t="n">
        <v>2.7</v>
      </c>
      <c r="G28" s="99" t="n">
        <v>2.6</v>
      </c>
      <c r="H28" s="99" t="n">
        <v>2.5</v>
      </c>
      <c r="I28" s="99" t="n">
        <v>2.6</v>
      </c>
      <c r="J28" s="99" t="n">
        <v>2.6</v>
      </c>
      <c r="K28" s="99" t="n">
        <v>2.6</v>
      </c>
      <c r="L28" s="100" t="n">
        <v>2.6</v>
      </c>
      <c r="M28" s="99" t="n">
        <v>2.6</v>
      </c>
      <c r="N28" s="99" t="n">
        <v>2.6</v>
      </c>
    </row>
    <row r="29" customFormat="false" ht="13.2" hidden="false" customHeight="false" outlineLevel="0" collapsed="false">
      <c r="A29" s="184"/>
      <c r="B29" s="68" t="s">
        <v>61</v>
      </c>
      <c r="C29" s="99" t="n">
        <v>3.6</v>
      </c>
      <c r="D29" s="191" t="n">
        <v>3.5</v>
      </c>
      <c r="E29" s="99" t="n">
        <v>3.7</v>
      </c>
      <c r="F29" s="99" t="n">
        <v>3.6</v>
      </c>
      <c r="G29" s="99" t="n">
        <v>3.6</v>
      </c>
      <c r="H29" s="99" t="n">
        <v>3.6</v>
      </c>
      <c r="I29" s="99" t="n">
        <v>3.6</v>
      </c>
      <c r="J29" s="99" t="n">
        <v>3.6</v>
      </c>
      <c r="K29" s="99" t="n">
        <v>3.5</v>
      </c>
      <c r="L29" s="100" t="n">
        <v>3.5</v>
      </c>
      <c r="M29" s="99" t="n">
        <v>3.4</v>
      </c>
      <c r="N29" s="99" t="n">
        <v>3.3</v>
      </c>
    </row>
    <row r="30" customFormat="false" ht="13.2" hidden="false" customHeight="false" outlineLevel="0" collapsed="false">
      <c r="A30" s="184"/>
      <c r="B30" s="68" t="s">
        <v>62</v>
      </c>
      <c r="C30" s="99" t="n">
        <v>2.5</v>
      </c>
      <c r="D30" s="191" t="n">
        <v>2.6</v>
      </c>
      <c r="E30" s="99" t="n">
        <v>2.4</v>
      </c>
      <c r="F30" s="99" t="n">
        <v>2.3</v>
      </c>
      <c r="G30" s="99" t="n">
        <v>2.3</v>
      </c>
      <c r="H30" s="99" t="n">
        <v>2.4</v>
      </c>
      <c r="I30" s="99" t="n">
        <v>2.4</v>
      </c>
      <c r="J30" s="99" t="n">
        <v>2.5</v>
      </c>
      <c r="K30" s="99" t="n">
        <v>2.5</v>
      </c>
      <c r="L30" s="100" t="n">
        <v>2.5</v>
      </c>
      <c r="M30" s="99" t="n">
        <v>2.5</v>
      </c>
      <c r="N30" s="99" t="n">
        <v>2.2</v>
      </c>
    </row>
    <row r="31" customFormat="false" ht="13.2" hidden="false" customHeight="false" outlineLevel="0" collapsed="false">
      <c r="A31" s="184"/>
      <c r="B31" s="68" t="s">
        <v>63</v>
      </c>
      <c r="C31" s="99" t="n">
        <v>1.9</v>
      </c>
      <c r="D31" s="191" t="n">
        <v>1.9</v>
      </c>
      <c r="E31" s="99" t="n">
        <v>1.9</v>
      </c>
      <c r="F31" s="99" t="n">
        <v>1.9</v>
      </c>
      <c r="G31" s="99" t="n">
        <v>2</v>
      </c>
      <c r="H31" s="99" t="n">
        <v>2.1</v>
      </c>
      <c r="I31" s="99" t="n">
        <v>2</v>
      </c>
      <c r="J31" s="99" t="n">
        <v>2</v>
      </c>
      <c r="K31" s="99" t="n">
        <v>2</v>
      </c>
      <c r="L31" s="100" t="n">
        <v>2</v>
      </c>
      <c r="M31" s="99" t="n">
        <v>1.9</v>
      </c>
      <c r="N31" s="99" t="n">
        <v>2</v>
      </c>
    </row>
    <row r="32" customFormat="false" ht="13.2" hidden="false" customHeight="false" outlineLevel="0" collapsed="false">
      <c r="A32" s="184"/>
      <c r="B32" s="68" t="s">
        <v>64</v>
      </c>
      <c r="C32" s="99" t="n">
        <v>3.1</v>
      </c>
      <c r="D32" s="191" t="n">
        <v>3.2</v>
      </c>
      <c r="E32" s="99" t="n">
        <v>3.2</v>
      </c>
      <c r="F32" s="99" t="n">
        <v>3</v>
      </c>
      <c r="G32" s="99" t="n">
        <v>2.8</v>
      </c>
      <c r="H32" s="99" t="n">
        <v>2.6</v>
      </c>
      <c r="I32" s="99" t="n">
        <v>2.5</v>
      </c>
      <c r="J32" s="99" t="n">
        <v>2.4</v>
      </c>
      <c r="K32" s="99" t="n">
        <v>2.4</v>
      </c>
      <c r="L32" s="100" t="n">
        <v>2.4</v>
      </c>
      <c r="M32" s="68" t="n">
        <v>2.4</v>
      </c>
      <c r="N32" s="99" t="n">
        <v>2.2</v>
      </c>
    </row>
    <row r="33" customFormat="false" ht="13.2" hidden="false" customHeight="false" outlineLevel="0" collapsed="false">
      <c r="A33" s="184"/>
      <c r="B33" s="68" t="s">
        <v>65</v>
      </c>
      <c r="C33" s="99" t="n">
        <v>5</v>
      </c>
      <c r="D33" s="191" t="n">
        <v>5.3</v>
      </c>
      <c r="E33" s="99" t="n">
        <v>5.5</v>
      </c>
      <c r="F33" s="99" t="n">
        <v>5.8</v>
      </c>
      <c r="G33" s="99" t="n">
        <v>6.2</v>
      </c>
      <c r="H33" s="99" t="n">
        <v>6.4</v>
      </c>
      <c r="I33" s="99" t="n">
        <v>6.3</v>
      </c>
      <c r="J33" s="99" t="n">
        <v>6</v>
      </c>
      <c r="K33" s="99" t="n">
        <v>6</v>
      </c>
      <c r="L33" s="100" t="n">
        <v>6.1</v>
      </c>
      <c r="M33" s="68" t="n">
        <v>6.2</v>
      </c>
      <c r="N33" s="99" t="n">
        <v>6.6</v>
      </c>
    </row>
    <row r="34" customFormat="false" ht="13.2" hidden="false" customHeight="false" outlineLevel="0" collapsed="false">
      <c r="A34" s="184"/>
      <c r="B34" s="68" t="s">
        <v>66</v>
      </c>
      <c r="C34" s="68" t="n">
        <v>0.4</v>
      </c>
      <c r="D34" s="191" t="n">
        <v>0.4</v>
      </c>
      <c r="E34" s="99" t="n">
        <v>0.4</v>
      </c>
      <c r="F34" s="99" t="n">
        <v>0.5</v>
      </c>
      <c r="G34" s="99" t="n">
        <v>0.5</v>
      </c>
      <c r="H34" s="99" t="n">
        <v>0.4</v>
      </c>
      <c r="I34" s="99" t="n">
        <v>0.4</v>
      </c>
      <c r="J34" s="99" t="n">
        <v>0.4</v>
      </c>
      <c r="K34" s="99" t="n">
        <v>0.4</v>
      </c>
      <c r="L34" s="100" t="n">
        <v>0.4</v>
      </c>
      <c r="M34" s="68" t="n">
        <v>0.5</v>
      </c>
      <c r="N34" s="99" t="n">
        <v>0.4</v>
      </c>
    </row>
    <row r="35" customFormat="false" ht="13.2" hidden="false" customHeight="false" outlineLevel="0" collapsed="false">
      <c r="M35" s="100"/>
    </row>
    <row r="37" customFormat="false" ht="13.2" hidden="false" customHeight="false" outlineLevel="0" collapsed="false"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</row>
  </sheetData>
  <mergeCells count="16">
    <mergeCell ref="A1:A34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8" activeCellId="0" sqref="N8:N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83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s="123" customFormat="true" ht="16.8" hidden="false" customHeight="true" outlineLevel="0" collapsed="false">
      <c r="A1" s="184" t="n">
        <v>64</v>
      </c>
      <c r="B1" s="70" t="s">
        <v>133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s="87" customFormat="true" ht="13.2" hidden="false" customHeight="false" outlineLevel="0" collapsed="false">
      <c r="A2" s="184"/>
      <c r="B2" s="71" t="s">
        <v>125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false" outlineLevel="0" collapsed="false">
      <c r="A3" s="184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false" outlineLevel="0" collapsed="false">
      <c r="A4" s="184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3.2" hidden="false" customHeight="false" outlineLevel="0" collapsed="false">
      <c r="A5" s="184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184"/>
      <c r="B6" s="78" t="s">
        <v>39</v>
      </c>
      <c r="C6" s="129" t="n">
        <f aca="false">SUM(C8:C34)</f>
        <v>100</v>
      </c>
      <c r="D6" s="129" t="n">
        <f aca="false">SUM(D8:D34)</f>
        <v>100</v>
      </c>
      <c r="E6" s="129" t="n">
        <f aca="false">SUM(E8:E34)</f>
        <v>100</v>
      </c>
      <c r="F6" s="129" t="n">
        <f aca="false">SUM(F8:F34)</f>
        <v>100</v>
      </c>
      <c r="G6" s="129" t="n">
        <f aca="false">SUM(G8:G34)</f>
        <v>100</v>
      </c>
      <c r="H6" s="129" t="n">
        <f aca="false">SUM(H8:H34)</f>
        <v>100</v>
      </c>
      <c r="I6" s="129" t="n">
        <f aca="false">SUM(I8:I34)</f>
        <v>100</v>
      </c>
      <c r="J6" s="129" t="n">
        <f aca="false">SUM(J8:J34)</f>
        <v>100</v>
      </c>
      <c r="K6" s="129" t="n">
        <f aca="false">SUM(K8:K34)</f>
        <v>100</v>
      </c>
      <c r="L6" s="129" t="n">
        <f aca="false">SUM(L8:L34)</f>
        <v>100</v>
      </c>
      <c r="M6" s="129" t="n">
        <f aca="false">SUM(M8:M34)</f>
        <v>100</v>
      </c>
      <c r="N6" s="129" t="n">
        <f aca="false">SUM(N8:N34)</f>
        <v>100</v>
      </c>
      <c r="O6" s="129"/>
    </row>
    <row r="7" customFormat="false" ht="13.2" hidden="false" customHeight="false" outlineLevel="0" collapsed="false">
      <c r="A7" s="184"/>
      <c r="D7" s="78"/>
      <c r="M7" s="100"/>
      <c r="N7" s="100"/>
      <c r="O7" s="100"/>
    </row>
    <row r="8" customFormat="false" ht="26.4" hidden="false" customHeight="false" outlineLevel="0" collapsed="false">
      <c r="A8" s="184"/>
      <c r="B8" s="77" t="s">
        <v>40</v>
      </c>
      <c r="C8" s="99" t="n">
        <v>3.7</v>
      </c>
      <c r="D8" s="192" t="n">
        <v>3.7</v>
      </c>
      <c r="E8" s="99" t="n">
        <v>3.2</v>
      </c>
      <c r="F8" s="68" t="n">
        <v>2.8</v>
      </c>
      <c r="G8" s="99" t="n">
        <v>2.6</v>
      </c>
      <c r="H8" s="99" t="n">
        <v>2.9</v>
      </c>
      <c r="I8" s="99" t="n">
        <v>2.7</v>
      </c>
      <c r="J8" s="99" t="n">
        <v>2.8</v>
      </c>
      <c r="K8" s="99" t="n">
        <v>3.4</v>
      </c>
      <c r="L8" s="100" t="n">
        <v>3.4</v>
      </c>
      <c r="M8" s="68" t="n">
        <v>2.9</v>
      </c>
      <c r="N8" s="100" t="n">
        <v>2.7</v>
      </c>
      <c r="O8" s="100"/>
    </row>
    <row r="9" customFormat="false" ht="13.2" hidden="false" customHeight="false" outlineLevel="0" collapsed="false">
      <c r="A9" s="184"/>
      <c r="B9" s="68" t="s">
        <v>41</v>
      </c>
      <c r="C9" s="99" t="n">
        <v>4.1</v>
      </c>
      <c r="D9" s="192" t="n">
        <v>3</v>
      </c>
      <c r="E9" s="99" t="n">
        <v>3.6</v>
      </c>
      <c r="F9" s="68" t="n">
        <v>3.2</v>
      </c>
      <c r="G9" s="99" t="n">
        <v>2.9</v>
      </c>
      <c r="H9" s="99" t="n">
        <v>2.9</v>
      </c>
      <c r="I9" s="99" t="n">
        <v>2.6</v>
      </c>
      <c r="J9" s="99" t="n">
        <v>2.9</v>
      </c>
      <c r="K9" s="99" t="n">
        <v>2.9</v>
      </c>
      <c r="L9" s="100" t="n">
        <v>2.8</v>
      </c>
      <c r="M9" s="68" t="n">
        <v>2.7</v>
      </c>
      <c r="N9" s="100" t="n">
        <v>2.4</v>
      </c>
      <c r="O9" s="100"/>
    </row>
    <row r="10" customFormat="false" ht="13.2" hidden="false" customHeight="false" outlineLevel="0" collapsed="false">
      <c r="A10" s="184"/>
      <c r="B10" s="68" t="s">
        <v>42</v>
      </c>
      <c r="C10" s="99" t="n">
        <v>1.4</v>
      </c>
      <c r="D10" s="192" t="n">
        <v>1.3</v>
      </c>
      <c r="E10" s="99" t="n">
        <v>1.2</v>
      </c>
      <c r="F10" s="68" t="n">
        <v>1.1</v>
      </c>
      <c r="G10" s="99" t="n">
        <v>1.1</v>
      </c>
      <c r="H10" s="99" t="n">
        <v>1.3</v>
      </c>
      <c r="I10" s="99" t="n">
        <v>1.3</v>
      </c>
      <c r="J10" s="99" t="n">
        <v>1.1</v>
      </c>
      <c r="K10" s="99" t="n">
        <v>1.5</v>
      </c>
      <c r="L10" s="100" t="n">
        <v>1.5</v>
      </c>
      <c r="M10" s="68" t="n">
        <v>1.3</v>
      </c>
      <c r="N10" s="100" t="n">
        <v>1.1</v>
      </c>
      <c r="O10" s="100"/>
    </row>
    <row r="11" customFormat="false" ht="13.2" hidden="false" customHeight="false" outlineLevel="0" collapsed="false">
      <c r="A11" s="184"/>
      <c r="B11" s="68" t="s">
        <v>43</v>
      </c>
      <c r="C11" s="99" t="n">
        <v>9</v>
      </c>
      <c r="D11" s="192" t="n">
        <v>9.2</v>
      </c>
      <c r="E11" s="99" t="n">
        <v>9.1</v>
      </c>
      <c r="F11" s="68" t="n">
        <v>9</v>
      </c>
      <c r="G11" s="99" t="n">
        <v>9</v>
      </c>
      <c r="H11" s="99" t="n">
        <v>8.8</v>
      </c>
      <c r="I11" s="99" t="n">
        <v>8.6</v>
      </c>
      <c r="J11" s="99" t="n">
        <v>9.1</v>
      </c>
      <c r="K11" s="99" t="n">
        <v>8.8</v>
      </c>
      <c r="L11" s="100" t="n">
        <v>8.4</v>
      </c>
      <c r="M11" s="68" t="n">
        <v>8.7</v>
      </c>
      <c r="N11" s="100" t="n">
        <v>8.8</v>
      </c>
      <c r="O11" s="100"/>
    </row>
    <row r="12" customFormat="false" ht="13.2" hidden="false" customHeight="false" outlineLevel="0" collapsed="false">
      <c r="A12" s="184"/>
      <c r="B12" s="68" t="s">
        <v>44</v>
      </c>
      <c r="C12" s="99" t="n">
        <v>7.3</v>
      </c>
      <c r="D12" s="192" t="n">
        <v>8</v>
      </c>
      <c r="E12" s="99" t="n">
        <v>7.5</v>
      </c>
      <c r="F12" s="68" t="n">
        <v>7.4</v>
      </c>
      <c r="G12" s="99" t="n">
        <v>7.4</v>
      </c>
      <c r="H12" s="99" t="n">
        <v>7.8</v>
      </c>
      <c r="I12" s="99" t="n">
        <v>7.8</v>
      </c>
      <c r="J12" s="99" t="n">
        <v>7.8</v>
      </c>
      <c r="K12" s="99" t="n">
        <v>8.9</v>
      </c>
      <c r="L12" s="100" t="n">
        <v>9.8</v>
      </c>
      <c r="M12" s="99" t="n">
        <v>10</v>
      </c>
      <c r="N12" s="100" t="n">
        <v>9.8</v>
      </c>
      <c r="O12" s="100"/>
    </row>
    <row r="13" customFormat="false" ht="13.2" hidden="false" customHeight="false" outlineLevel="0" collapsed="false">
      <c r="A13" s="184"/>
      <c r="B13" s="68" t="s">
        <v>45</v>
      </c>
      <c r="C13" s="99" t="n">
        <v>2.3</v>
      </c>
      <c r="D13" s="192" t="n">
        <v>1.8</v>
      </c>
      <c r="E13" s="99" t="n">
        <v>1.7</v>
      </c>
      <c r="F13" s="68" t="n">
        <v>1.6</v>
      </c>
      <c r="G13" s="99" t="n">
        <v>1.6</v>
      </c>
      <c r="H13" s="99" t="n">
        <v>1.5</v>
      </c>
      <c r="I13" s="99" t="n">
        <v>1.4</v>
      </c>
      <c r="J13" s="99" t="n">
        <v>1.4</v>
      </c>
      <c r="K13" s="99" t="n">
        <v>1.9</v>
      </c>
      <c r="L13" s="100" t="n">
        <v>1.8</v>
      </c>
      <c r="M13" s="99" t="n">
        <v>1.5</v>
      </c>
      <c r="N13" s="100" t="n">
        <v>1.4</v>
      </c>
      <c r="O13" s="100"/>
    </row>
    <row r="14" customFormat="false" ht="13.2" hidden="false" customHeight="false" outlineLevel="0" collapsed="false">
      <c r="A14" s="184"/>
      <c r="B14" s="68" t="s">
        <v>46</v>
      </c>
      <c r="C14" s="99" t="n">
        <v>0.4</v>
      </c>
      <c r="D14" s="192" t="n">
        <v>0.5</v>
      </c>
      <c r="E14" s="99" t="n">
        <v>0.6</v>
      </c>
      <c r="F14" s="68" t="n">
        <v>0.6</v>
      </c>
      <c r="G14" s="99" t="n">
        <v>0.6</v>
      </c>
      <c r="H14" s="99" t="n">
        <v>0.8</v>
      </c>
      <c r="I14" s="99" t="n">
        <v>1</v>
      </c>
      <c r="J14" s="99" t="n">
        <v>0.7</v>
      </c>
      <c r="K14" s="99" t="n">
        <v>1.3</v>
      </c>
      <c r="L14" s="100" t="n">
        <v>1.4</v>
      </c>
      <c r="M14" s="99" t="n">
        <v>1</v>
      </c>
      <c r="N14" s="100" t="n">
        <v>0.9</v>
      </c>
      <c r="O14" s="100"/>
    </row>
    <row r="15" customFormat="false" ht="13.2" hidden="false" customHeight="false" outlineLevel="0" collapsed="false">
      <c r="A15" s="184"/>
      <c r="B15" s="68" t="s">
        <v>47</v>
      </c>
      <c r="C15" s="99" t="n">
        <v>4.9</v>
      </c>
      <c r="D15" s="192" t="n">
        <v>4.3</v>
      </c>
      <c r="E15" s="99" t="n">
        <v>4.3</v>
      </c>
      <c r="F15" s="68" t="n">
        <v>4.6</v>
      </c>
      <c r="G15" s="99" t="n">
        <v>4</v>
      </c>
      <c r="H15" s="99" t="n">
        <v>4.4</v>
      </c>
      <c r="I15" s="99" t="n">
        <v>3.7</v>
      </c>
      <c r="J15" s="99" t="n">
        <v>3.9</v>
      </c>
      <c r="K15" s="99" t="n">
        <v>4.1</v>
      </c>
      <c r="L15" s="100" t="n">
        <v>4</v>
      </c>
      <c r="M15" s="99" t="n">
        <v>3.9</v>
      </c>
      <c r="N15" s="100" t="n">
        <v>3.8</v>
      </c>
      <c r="O15" s="100"/>
    </row>
    <row r="16" customFormat="false" ht="13.2" hidden="false" customHeight="false" outlineLevel="0" collapsed="false">
      <c r="A16" s="184"/>
      <c r="B16" s="68" t="s">
        <v>48</v>
      </c>
      <c r="C16" s="99" t="n">
        <v>1</v>
      </c>
      <c r="D16" s="192" t="n">
        <v>1</v>
      </c>
      <c r="E16" s="99" t="n">
        <v>1.1</v>
      </c>
      <c r="F16" s="68" t="n">
        <v>1.1</v>
      </c>
      <c r="G16" s="99" t="n">
        <v>1.2</v>
      </c>
      <c r="H16" s="99" t="n">
        <v>1.3</v>
      </c>
      <c r="I16" s="99" t="n">
        <v>1.4</v>
      </c>
      <c r="J16" s="99" t="n">
        <v>1.3</v>
      </c>
      <c r="K16" s="99" t="n">
        <v>1.9</v>
      </c>
      <c r="L16" s="100" t="n">
        <v>1.7</v>
      </c>
      <c r="M16" s="99" t="n">
        <v>1.5</v>
      </c>
      <c r="N16" s="100" t="n">
        <v>1.4</v>
      </c>
      <c r="O16" s="100"/>
    </row>
    <row r="17" customFormat="false" ht="13.2" hidden="false" customHeight="false" outlineLevel="0" collapsed="false">
      <c r="A17" s="184"/>
      <c r="B17" s="68" t="s">
        <v>49</v>
      </c>
      <c r="C17" s="99" t="n">
        <v>3</v>
      </c>
      <c r="D17" s="192" t="n">
        <v>3.1</v>
      </c>
      <c r="E17" s="99" t="n">
        <v>3</v>
      </c>
      <c r="F17" s="68" t="n">
        <v>3.1</v>
      </c>
      <c r="G17" s="99" t="n">
        <v>3.2</v>
      </c>
      <c r="H17" s="99" t="n">
        <v>3.1</v>
      </c>
      <c r="I17" s="99" t="n">
        <v>2.6</v>
      </c>
      <c r="J17" s="99" t="n">
        <v>4.2</v>
      </c>
      <c r="K17" s="99" t="n">
        <v>4.1</v>
      </c>
      <c r="L17" s="100" t="n">
        <v>3.3</v>
      </c>
      <c r="M17" s="99" t="n">
        <v>3.3</v>
      </c>
      <c r="N17" s="100" t="n">
        <v>3.1</v>
      </c>
      <c r="O17" s="100"/>
    </row>
    <row r="18" customFormat="false" ht="13.2" hidden="false" customHeight="false" outlineLevel="0" collapsed="false">
      <c r="A18" s="184"/>
      <c r="B18" s="68" t="s">
        <v>50</v>
      </c>
      <c r="C18" s="99" t="n">
        <v>3.6</v>
      </c>
      <c r="D18" s="192" t="n">
        <v>3.6</v>
      </c>
      <c r="E18" s="99" t="n">
        <v>3</v>
      </c>
      <c r="F18" s="68" t="n">
        <v>2.9</v>
      </c>
      <c r="G18" s="99" t="n">
        <v>2.6</v>
      </c>
      <c r="H18" s="99" t="n">
        <v>2.5</v>
      </c>
      <c r="I18" s="99" t="n">
        <v>2</v>
      </c>
      <c r="J18" s="99" t="n">
        <v>2.3</v>
      </c>
      <c r="K18" s="99" t="n">
        <v>2.1</v>
      </c>
      <c r="L18" s="100" t="n">
        <v>1.9</v>
      </c>
      <c r="M18" s="99" t="n">
        <v>1.9</v>
      </c>
      <c r="N18" s="100" t="n">
        <v>1.8</v>
      </c>
      <c r="O18" s="100"/>
    </row>
    <row r="19" customFormat="false" ht="13.2" hidden="false" customHeight="false" outlineLevel="0" collapsed="false">
      <c r="A19" s="184"/>
      <c r="B19" s="68" t="s">
        <v>51</v>
      </c>
      <c r="C19" s="99" t="n">
        <v>2.6</v>
      </c>
      <c r="D19" s="192" t="n">
        <v>3.2</v>
      </c>
      <c r="E19" s="99" t="n">
        <v>3</v>
      </c>
      <c r="F19" s="68" t="n">
        <v>2.9</v>
      </c>
      <c r="G19" s="99" t="n">
        <v>2.8</v>
      </c>
      <c r="H19" s="99" t="n">
        <v>2.7</v>
      </c>
      <c r="I19" s="99" t="n">
        <v>2.6</v>
      </c>
      <c r="J19" s="99" t="n">
        <v>2.4</v>
      </c>
      <c r="K19" s="99" t="n">
        <v>3.5</v>
      </c>
      <c r="L19" s="100" t="n">
        <v>3.9</v>
      </c>
      <c r="M19" s="99" t="n">
        <v>3.7</v>
      </c>
      <c r="N19" s="100" t="n">
        <v>3.5</v>
      </c>
      <c r="O19" s="100"/>
    </row>
    <row r="20" customFormat="false" ht="13.2" hidden="false" customHeight="false" outlineLevel="0" collapsed="false">
      <c r="A20" s="184"/>
      <c r="B20" s="68" t="s">
        <v>52</v>
      </c>
      <c r="C20" s="99" t="n">
        <v>3.3</v>
      </c>
      <c r="D20" s="192" t="n">
        <v>3.4</v>
      </c>
      <c r="E20" s="99" t="n">
        <v>3.9</v>
      </c>
      <c r="F20" s="68" t="n">
        <v>4.1</v>
      </c>
      <c r="G20" s="99" t="n">
        <v>4.2</v>
      </c>
      <c r="H20" s="99" t="n">
        <v>4.5</v>
      </c>
      <c r="I20" s="99" t="n">
        <v>4.7</v>
      </c>
      <c r="J20" s="99" t="n">
        <v>4.3</v>
      </c>
      <c r="K20" s="99" t="n">
        <v>4.6</v>
      </c>
      <c r="L20" s="100" t="n">
        <v>4.3</v>
      </c>
      <c r="M20" s="99" t="n">
        <v>4.1</v>
      </c>
      <c r="N20" s="100" t="n">
        <v>4</v>
      </c>
      <c r="O20" s="100"/>
    </row>
    <row r="21" customFormat="false" ht="13.2" hidden="false" customHeight="false" outlineLevel="0" collapsed="false">
      <c r="A21" s="184"/>
      <c r="B21" s="68" t="s">
        <v>53</v>
      </c>
      <c r="C21" s="99" t="n">
        <v>4.4</v>
      </c>
      <c r="D21" s="192" t="n">
        <v>4</v>
      </c>
      <c r="E21" s="99" t="n">
        <v>3.4</v>
      </c>
      <c r="F21" s="68" t="n">
        <v>3.4</v>
      </c>
      <c r="G21" s="99" t="n">
        <v>3</v>
      </c>
      <c r="H21" s="99" t="n">
        <v>2.6</v>
      </c>
      <c r="I21" s="99" t="n">
        <v>2.4</v>
      </c>
      <c r="J21" s="99" t="n">
        <v>2.6</v>
      </c>
      <c r="K21" s="99" t="n">
        <v>2.5</v>
      </c>
      <c r="L21" s="100" t="n">
        <v>2.3</v>
      </c>
      <c r="M21" s="99" t="n">
        <v>2.2</v>
      </c>
      <c r="N21" s="100" t="n">
        <v>2.1</v>
      </c>
      <c r="O21" s="100"/>
    </row>
    <row r="22" customFormat="false" ht="13.2" hidden="false" customHeight="false" outlineLevel="0" collapsed="false">
      <c r="A22" s="184"/>
      <c r="B22" s="68" t="s">
        <v>54</v>
      </c>
      <c r="C22" s="99" t="n">
        <v>5</v>
      </c>
      <c r="D22" s="192" t="n">
        <v>4.6</v>
      </c>
      <c r="E22" s="99" t="n">
        <v>4.8</v>
      </c>
      <c r="F22" s="68" t="n">
        <v>4.4</v>
      </c>
      <c r="G22" s="99" t="n">
        <v>4.3</v>
      </c>
      <c r="H22" s="99" t="n">
        <v>4.7</v>
      </c>
      <c r="I22" s="99" t="n">
        <v>4.9</v>
      </c>
      <c r="J22" s="99" t="n">
        <v>4.8</v>
      </c>
      <c r="K22" s="99" t="n">
        <v>4.9</v>
      </c>
      <c r="L22" s="100" t="n">
        <v>4.7</v>
      </c>
      <c r="M22" s="99" t="n">
        <v>4.6</v>
      </c>
      <c r="N22" s="100" t="n">
        <v>4.5</v>
      </c>
      <c r="O22" s="100"/>
    </row>
    <row r="23" customFormat="false" ht="13.2" hidden="false" customHeight="false" outlineLevel="0" collapsed="false">
      <c r="A23" s="184"/>
      <c r="B23" s="68" t="s">
        <v>55</v>
      </c>
      <c r="C23" s="99" t="n">
        <v>5.7</v>
      </c>
      <c r="D23" s="192" t="n">
        <v>5.4</v>
      </c>
      <c r="E23" s="99" t="n">
        <v>5.3</v>
      </c>
      <c r="F23" s="68" t="n">
        <v>5.6</v>
      </c>
      <c r="G23" s="99" t="n">
        <v>5.2</v>
      </c>
      <c r="H23" s="99" t="n">
        <v>4.5</v>
      </c>
      <c r="I23" s="99" t="n">
        <v>3.8</v>
      </c>
      <c r="J23" s="99" t="n">
        <v>4.4</v>
      </c>
      <c r="K23" s="99" t="n">
        <v>3.3</v>
      </c>
      <c r="L23" s="100" t="n">
        <v>3.7</v>
      </c>
      <c r="M23" s="99" t="n">
        <v>3.6</v>
      </c>
      <c r="N23" s="100" t="n">
        <v>3.3</v>
      </c>
      <c r="O23" s="100"/>
    </row>
    <row r="24" customFormat="false" ht="13.2" hidden="false" customHeight="false" outlineLevel="0" collapsed="false">
      <c r="A24" s="184"/>
      <c r="B24" s="68" t="s">
        <v>56</v>
      </c>
      <c r="C24" s="99" t="n">
        <v>1.2</v>
      </c>
      <c r="D24" s="192" t="n">
        <v>1</v>
      </c>
      <c r="E24" s="99" t="n">
        <v>0.9</v>
      </c>
      <c r="F24" s="68" t="n">
        <v>0.9</v>
      </c>
      <c r="G24" s="99" t="n">
        <v>1</v>
      </c>
      <c r="H24" s="99" t="n">
        <v>1.2</v>
      </c>
      <c r="I24" s="99" t="n">
        <v>1.2</v>
      </c>
      <c r="J24" s="99" t="n">
        <v>1.2</v>
      </c>
      <c r="K24" s="99" t="n">
        <v>1.6</v>
      </c>
      <c r="L24" s="100" t="n">
        <v>1.6</v>
      </c>
      <c r="M24" s="99" t="n">
        <v>1.4</v>
      </c>
      <c r="N24" s="100" t="n">
        <v>1.2</v>
      </c>
      <c r="O24" s="100"/>
    </row>
    <row r="25" customFormat="false" ht="13.2" hidden="false" customHeight="false" outlineLevel="0" collapsed="false">
      <c r="A25" s="184"/>
      <c r="B25" s="68" t="s">
        <v>57</v>
      </c>
      <c r="C25" s="99" t="n">
        <v>2.5</v>
      </c>
      <c r="D25" s="192" t="n">
        <v>2.3</v>
      </c>
      <c r="E25" s="99" t="n">
        <v>1.9</v>
      </c>
      <c r="F25" s="68" t="n">
        <v>1.8</v>
      </c>
      <c r="G25" s="99" t="n">
        <v>1.7</v>
      </c>
      <c r="H25" s="99" t="n">
        <v>1.8</v>
      </c>
      <c r="I25" s="99" t="n">
        <v>1.7</v>
      </c>
      <c r="J25" s="99" t="n">
        <v>1.9</v>
      </c>
      <c r="K25" s="99" t="n">
        <v>1.9</v>
      </c>
      <c r="L25" s="100" t="n">
        <v>2</v>
      </c>
      <c r="M25" s="99" t="n">
        <v>2</v>
      </c>
      <c r="N25" s="100" t="n">
        <v>1.8</v>
      </c>
      <c r="O25" s="100"/>
    </row>
    <row r="26" customFormat="false" ht="13.2" hidden="false" customHeight="false" outlineLevel="0" collapsed="false">
      <c r="A26" s="184"/>
      <c r="B26" s="68" t="s">
        <v>58</v>
      </c>
      <c r="C26" s="99" t="n">
        <v>1.7</v>
      </c>
      <c r="D26" s="192" t="n">
        <v>2</v>
      </c>
      <c r="E26" s="99" t="n">
        <v>1.6</v>
      </c>
      <c r="F26" s="68" t="n">
        <v>1.6</v>
      </c>
      <c r="G26" s="99" t="n">
        <v>1.5</v>
      </c>
      <c r="H26" s="99" t="n">
        <v>1.5</v>
      </c>
      <c r="I26" s="99" t="n">
        <v>1.4</v>
      </c>
      <c r="J26" s="99" t="n">
        <v>1.4</v>
      </c>
      <c r="K26" s="99" t="n">
        <v>1.6</v>
      </c>
      <c r="L26" s="100" t="n">
        <v>1.5</v>
      </c>
      <c r="M26" s="99" t="n">
        <v>1.3</v>
      </c>
      <c r="N26" s="100" t="n">
        <v>1.3</v>
      </c>
      <c r="O26" s="100"/>
    </row>
    <row r="27" customFormat="false" ht="13.2" hidden="false" customHeight="false" outlineLevel="0" collapsed="false">
      <c r="A27" s="184"/>
      <c r="B27" s="68" t="s">
        <v>59</v>
      </c>
      <c r="C27" s="99" t="n">
        <v>6.1</v>
      </c>
      <c r="D27" s="192" t="n">
        <v>6</v>
      </c>
      <c r="E27" s="99" t="n">
        <v>5.5</v>
      </c>
      <c r="F27" s="68" t="n">
        <v>5.5</v>
      </c>
      <c r="G27" s="99" t="n">
        <v>5.4</v>
      </c>
      <c r="H27" s="99" t="n">
        <v>5.6</v>
      </c>
      <c r="I27" s="99" t="n">
        <v>5.2</v>
      </c>
      <c r="J27" s="99" t="n">
        <v>5.2</v>
      </c>
      <c r="K27" s="99" t="n">
        <v>5.6</v>
      </c>
      <c r="L27" s="100" t="n">
        <v>5.6</v>
      </c>
      <c r="M27" s="99" t="n">
        <v>5.4</v>
      </c>
      <c r="N27" s="100" t="n">
        <v>5.4</v>
      </c>
      <c r="O27" s="100"/>
    </row>
    <row r="28" customFormat="false" ht="13.2" hidden="false" customHeight="false" outlineLevel="0" collapsed="false">
      <c r="A28" s="184"/>
      <c r="B28" s="68" t="s">
        <v>60</v>
      </c>
      <c r="C28" s="99" t="n">
        <v>2.8</v>
      </c>
      <c r="D28" s="192" t="n">
        <v>2.2</v>
      </c>
      <c r="E28" s="99" t="n">
        <v>2.1</v>
      </c>
      <c r="F28" s="68" t="n">
        <v>1.9</v>
      </c>
      <c r="G28" s="99" t="n">
        <v>1.7</v>
      </c>
      <c r="H28" s="99" t="n">
        <v>2</v>
      </c>
      <c r="I28" s="99" t="n">
        <v>1.8</v>
      </c>
      <c r="J28" s="99" t="n">
        <v>1.8</v>
      </c>
      <c r="K28" s="99" t="n">
        <v>1.9</v>
      </c>
      <c r="L28" s="100" t="n">
        <v>1.8</v>
      </c>
      <c r="M28" s="99" t="n">
        <v>1.6</v>
      </c>
      <c r="N28" s="100" t="n">
        <v>1.5</v>
      </c>
      <c r="O28" s="100"/>
    </row>
    <row r="29" customFormat="false" ht="13.2" hidden="false" customHeight="false" outlineLevel="0" collapsed="false">
      <c r="A29" s="184"/>
      <c r="B29" s="68" t="s">
        <v>61</v>
      </c>
      <c r="C29" s="99" t="n">
        <v>3</v>
      </c>
      <c r="D29" s="192" t="n">
        <v>2.3</v>
      </c>
      <c r="E29" s="99" t="n">
        <v>2.4</v>
      </c>
      <c r="F29" s="68" t="n">
        <v>2.2</v>
      </c>
      <c r="G29" s="99" t="n">
        <v>2.2</v>
      </c>
      <c r="H29" s="99" t="n">
        <v>2.1</v>
      </c>
      <c r="I29" s="99" t="n">
        <v>2</v>
      </c>
      <c r="J29" s="99" t="n">
        <v>2.2</v>
      </c>
      <c r="K29" s="99" t="n">
        <v>2.2</v>
      </c>
      <c r="L29" s="100" t="n">
        <v>2.1</v>
      </c>
      <c r="M29" s="99" t="n">
        <v>2</v>
      </c>
      <c r="N29" s="100" t="n">
        <v>2</v>
      </c>
      <c r="O29" s="100"/>
    </row>
    <row r="30" customFormat="false" ht="13.2" hidden="false" customHeight="false" outlineLevel="0" collapsed="false">
      <c r="A30" s="184"/>
      <c r="B30" s="68" t="s">
        <v>62</v>
      </c>
      <c r="C30" s="99" t="n">
        <v>4.1</v>
      </c>
      <c r="D30" s="192" t="n">
        <v>4.3</v>
      </c>
      <c r="E30" s="99" t="n">
        <v>4.1</v>
      </c>
      <c r="F30" s="68" t="n">
        <v>4.4</v>
      </c>
      <c r="G30" s="99" t="n">
        <v>4.2</v>
      </c>
      <c r="H30" s="99" t="n">
        <v>3.5</v>
      </c>
      <c r="I30" s="99" t="n">
        <v>3.8</v>
      </c>
      <c r="J30" s="99" t="n">
        <v>3.4</v>
      </c>
      <c r="K30" s="99" t="n">
        <v>2.8</v>
      </c>
      <c r="L30" s="100" t="n">
        <v>2.6</v>
      </c>
      <c r="M30" s="99" t="n">
        <v>2.2</v>
      </c>
      <c r="N30" s="100" t="n">
        <v>2.5</v>
      </c>
      <c r="O30" s="100"/>
    </row>
    <row r="31" customFormat="false" ht="13.2" hidden="false" customHeight="false" outlineLevel="0" collapsed="false">
      <c r="A31" s="184"/>
      <c r="B31" s="68" t="s">
        <v>63</v>
      </c>
      <c r="C31" s="99" t="n">
        <v>0.8</v>
      </c>
      <c r="D31" s="192" t="n">
        <v>0.6</v>
      </c>
      <c r="E31" s="99" t="n">
        <v>0.7</v>
      </c>
      <c r="F31" s="68" t="n">
        <v>0.8</v>
      </c>
      <c r="G31" s="99" t="n">
        <v>0.8</v>
      </c>
      <c r="H31" s="99" t="n">
        <v>0.8</v>
      </c>
      <c r="I31" s="99" t="n">
        <v>0.9</v>
      </c>
      <c r="J31" s="99" t="n">
        <v>0.9</v>
      </c>
      <c r="K31" s="99" t="n">
        <v>1.2</v>
      </c>
      <c r="L31" s="100" t="n">
        <v>1.2</v>
      </c>
      <c r="M31" s="99" t="n">
        <v>0.9</v>
      </c>
      <c r="N31" s="100" t="n">
        <v>0.9</v>
      </c>
      <c r="O31" s="100"/>
    </row>
    <row r="32" customFormat="false" ht="13.2" hidden="false" customHeight="false" outlineLevel="0" collapsed="false">
      <c r="A32" s="184"/>
      <c r="B32" s="68" t="s">
        <v>64</v>
      </c>
      <c r="C32" s="99" t="n">
        <v>2.3</v>
      </c>
      <c r="D32" s="192" t="n">
        <v>2</v>
      </c>
      <c r="E32" s="99" t="n">
        <v>2.1</v>
      </c>
      <c r="F32" s="68" t="n">
        <v>2.1</v>
      </c>
      <c r="G32" s="99" t="n">
        <v>2</v>
      </c>
      <c r="H32" s="99" t="n">
        <v>1.9</v>
      </c>
      <c r="I32" s="99" t="n">
        <v>1.7</v>
      </c>
      <c r="J32" s="99" t="n">
        <v>1.8</v>
      </c>
      <c r="K32" s="99" t="n">
        <v>1.8</v>
      </c>
      <c r="L32" s="100" t="n">
        <v>2</v>
      </c>
      <c r="M32" s="99" t="n">
        <v>1.9</v>
      </c>
      <c r="N32" s="100" t="n">
        <v>1.9</v>
      </c>
      <c r="O32" s="100"/>
    </row>
    <row r="33" customFormat="false" ht="13.2" hidden="false" customHeight="false" outlineLevel="0" collapsed="false">
      <c r="A33" s="184"/>
      <c r="B33" s="68" t="s">
        <v>65</v>
      </c>
      <c r="C33" s="68" t="n">
        <v>13.6</v>
      </c>
      <c r="D33" s="192" t="n">
        <v>16.9</v>
      </c>
      <c r="E33" s="99" t="n">
        <v>19.7</v>
      </c>
      <c r="F33" s="68" t="n">
        <v>20.6</v>
      </c>
      <c r="G33" s="99" t="n">
        <v>23.4</v>
      </c>
      <c r="H33" s="99" t="n">
        <v>22.8</v>
      </c>
      <c r="I33" s="99" t="n">
        <v>26.1</v>
      </c>
      <c r="J33" s="99" t="n">
        <v>23.7</v>
      </c>
      <c r="K33" s="99" t="n">
        <v>19</v>
      </c>
      <c r="L33" s="100" t="n">
        <v>19.9</v>
      </c>
      <c r="M33" s="99" t="n">
        <v>23.6</v>
      </c>
      <c r="N33" s="100" t="n">
        <v>26.1</v>
      </c>
      <c r="O33" s="100"/>
    </row>
    <row r="34" customFormat="false" ht="13.2" hidden="false" customHeight="false" outlineLevel="0" collapsed="false">
      <c r="A34" s="184"/>
      <c r="B34" s="68" t="s">
        <v>66</v>
      </c>
      <c r="C34" s="68" t="n">
        <v>0.2</v>
      </c>
      <c r="D34" s="192" t="n">
        <v>0.3</v>
      </c>
      <c r="E34" s="99" t="n">
        <v>0.3</v>
      </c>
      <c r="F34" s="68" t="n">
        <v>0.4</v>
      </c>
      <c r="G34" s="99" t="n">
        <v>0.4</v>
      </c>
      <c r="H34" s="99" t="n">
        <v>0.5</v>
      </c>
      <c r="I34" s="99" t="n">
        <v>0.7</v>
      </c>
      <c r="J34" s="99" t="n">
        <v>0.5</v>
      </c>
      <c r="K34" s="99" t="n">
        <v>0.7</v>
      </c>
      <c r="L34" s="100" t="n">
        <v>0.8</v>
      </c>
      <c r="M34" s="99" t="n">
        <v>0.8</v>
      </c>
      <c r="N34" s="100" t="n">
        <v>0.8</v>
      </c>
      <c r="O34" s="100"/>
    </row>
    <row r="35" customFormat="false" ht="13.2" hidden="false" customHeight="false" outlineLevel="0" collapsed="false">
      <c r="M35" s="100"/>
      <c r="N35" s="100"/>
      <c r="O35" s="100"/>
    </row>
    <row r="41" customFormat="false" ht="13.2" hidden="false" customHeight="false" outlineLevel="0" collapsed="false">
      <c r="C41" s="99" t="n">
        <f aca="false">SUM(C8:C35)</f>
        <v>100</v>
      </c>
      <c r="D41" s="99" t="n">
        <f aca="false">SUM(D8:D35)</f>
        <v>100</v>
      </c>
      <c r="E41" s="99" t="n">
        <f aca="false">SUM(E8:E35)</f>
        <v>100</v>
      </c>
      <c r="F41" s="99" t="n">
        <f aca="false">SUM(F8:F35)</f>
        <v>100</v>
      </c>
      <c r="G41" s="99" t="n">
        <f aca="false">SUM(G8:G35)</f>
        <v>100</v>
      </c>
      <c r="H41" s="99" t="n">
        <f aca="false">SUM(H8:H35)</f>
        <v>100</v>
      </c>
      <c r="I41" s="99" t="n">
        <f aca="false">SUM(I8:I35)</f>
        <v>100</v>
      </c>
      <c r="J41" s="99" t="n">
        <f aca="false">SUM(J8:J35)</f>
        <v>100</v>
      </c>
      <c r="K41" s="99" t="n">
        <f aca="false">SUM(K8:K35)</f>
        <v>100</v>
      </c>
      <c r="L41" s="99" t="n">
        <f aca="false">SUM(L8:L35)</f>
        <v>100</v>
      </c>
    </row>
  </sheetData>
  <mergeCells count="16">
    <mergeCell ref="A1:A34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Q19" activeCellId="0" sqref="Q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83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s="123" customFormat="true" ht="16.8" hidden="false" customHeight="true" outlineLevel="0" collapsed="false">
      <c r="A1" s="184" t="n">
        <v>65</v>
      </c>
      <c r="B1" s="70" t="s">
        <v>134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s="87" customFormat="true" ht="13.2" hidden="false" customHeight="false" outlineLevel="0" collapsed="false">
      <c r="A2" s="184"/>
      <c r="B2" s="71" t="s">
        <v>125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78" customFormat="true" ht="13.2" hidden="false" customHeight="true" outlineLevel="0" collapsed="false">
      <c r="A3" s="184"/>
      <c r="B3" s="108"/>
      <c r="C3" s="73" t="s">
        <v>38</v>
      </c>
      <c r="D3" s="73" t="n">
        <v>2003</v>
      </c>
      <c r="E3" s="73" t="n">
        <v>2004</v>
      </c>
      <c r="F3" s="73" t="n">
        <v>2005</v>
      </c>
      <c r="G3" s="73" t="n">
        <v>2006</v>
      </c>
      <c r="H3" s="73" t="n">
        <v>2007</v>
      </c>
      <c r="I3" s="73" t="n">
        <v>2008</v>
      </c>
      <c r="J3" s="74" t="n">
        <v>2009</v>
      </c>
      <c r="K3" s="74" t="n">
        <v>2010</v>
      </c>
      <c r="L3" s="93" t="n">
        <v>2011</v>
      </c>
      <c r="M3" s="88" t="n">
        <v>2012</v>
      </c>
      <c r="N3" s="88" t="n">
        <v>2013</v>
      </c>
    </row>
    <row r="4" s="78" customFormat="true" ht="13.2" hidden="false" customHeight="false" outlineLevel="0" collapsed="false">
      <c r="A4" s="184"/>
      <c r="B4" s="108"/>
      <c r="C4" s="73"/>
      <c r="D4" s="73"/>
      <c r="E4" s="73"/>
      <c r="F4" s="73"/>
      <c r="G4" s="73"/>
      <c r="H4" s="73"/>
      <c r="I4" s="73"/>
      <c r="J4" s="74"/>
      <c r="K4" s="74"/>
      <c r="L4" s="93"/>
      <c r="M4" s="88"/>
      <c r="N4" s="88"/>
    </row>
    <row r="5" customFormat="false" ht="13.2" hidden="false" customHeight="false" outlineLevel="0" collapsed="false">
      <c r="A5" s="184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184"/>
      <c r="B6" s="78" t="s">
        <v>39</v>
      </c>
      <c r="C6" s="129" t="n">
        <v>100</v>
      </c>
      <c r="D6" s="129" t="n">
        <f aca="false">SUM(D8:D34)</f>
        <v>100</v>
      </c>
      <c r="E6" s="129" t="n">
        <f aca="false">SUM(E8:E34)</f>
        <v>100</v>
      </c>
      <c r="F6" s="129" t="n">
        <f aca="false">SUM(F8:F34)</f>
        <v>100</v>
      </c>
      <c r="G6" s="129" t="n">
        <f aca="false">SUM(G8:G34)</f>
        <v>100</v>
      </c>
      <c r="H6" s="129" t="n">
        <f aca="false">SUM(H8:H34)</f>
        <v>100</v>
      </c>
      <c r="I6" s="129" t="n">
        <f aca="false">SUM(I8:I34)</f>
        <v>100</v>
      </c>
      <c r="J6" s="129" t="n">
        <f aca="false">SUM(J8:J34)</f>
        <v>100</v>
      </c>
      <c r="K6" s="129" t="n">
        <f aca="false">SUM(K8:K34)</f>
        <v>100</v>
      </c>
      <c r="L6" s="129" t="n">
        <f aca="false">SUM(L8:L34)</f>
        <v>100</v>
      </c>
      <c r="M6" s="129" t="n">
        <f aca="false">SUM(M8:M34)</f>
        <v>100</v>
      </c>
      <c r="N6" s="129" t="n">
        <f aca="false">SUM(N8:N34)</f>
        <v>100</v>
      </c>
      <c r="O6" s="100"/>
      <c r="P6" s="100"/>
    </row>
    <row r="7" customFormat="false" ht="13.2" hidden="false" customHeight="false" outlineLevel="0" collapsed="false">
      <c r="A7" s="184"/>
      <c r="D7" s="78"/>
      <c r="M7" s="100"/>
      <c r="N7" s="100"/>
      <c r="O7" s="100"/>
      <c r="P7" s="100"/>
    </row>
    <row r="8" customFormat="false" ht="26.4" hidden="false" customHeight="false" outlineLevel="0" collapsed="false">
      <c r="A8" s="184"/>
      <c r="B8" s="77" t="s">
        <v>40</v>
      </c>
      <c r="C8" s="99" t="n">
        <v>3.5</v>
      </c>
      <c r="D8" s="193" t="n">
        <v>4.2</v>
      </c>
      <c r="E8" s="99" t="n">
        <v>4</v>
      </c>
      <c r="F8" s="99" t="n">
        <v>4</v>
      </c>
      <c r="G8" s="99" t="n">
        <v>3.8</v>
      </c>
      <c r="H8" s="99" t="n">
        <v>4.2</v>
      </c>
      <c r="I8" s="99" t="n">
        <v>4</v>
      </c>
      <c r="J8" s="99" t="n">
        <v>3.9</v>
      </c>
      <c r="K8" s="99" t="n">
        <v>3.8</v>
      </c>
      <c r="L8" s="100" t="n">
        <v>4</v>
      </c>
      <c r="M8" s="68" t="n">
        <v>3.9</v>
      </c>
      <c r="N8" s="100" t="n">
        <v>4.3</v>
      </c>
      <c r="O8" s="100"/>
      <c r="P8" s="100"/>
    </row>
    <row r="9" customFormat="false" ht="13.2" hidden="false" customHeight="false" outlineLevel="0" collapsed="false">
      <c r="A9" s="184"/>
      <c r="B9" s="68" t="s">
        <v>41</v>
      </c>
      <c r="C9" s="99" t="n">
        <v>2.7</v>
      </c>
      <c r="D9" s="193" t="n">
        <v>3.1</v>
      </c>
      <c r="E9" s="99" t="n">
        <v>3.1</v>
      </c>
      <c r="F9" s="99" t="n">
        <v>3.2</v>
      </c>
      <c r="G9" s="99" t="n">
        <v>3.2</v>
      </c>
      <c r="H9" s="99" t="n">
        <v>3.1</v>
      </c>
      <c r="I9" s="99" t="n">
        <v>2.9</v>
      </c>
      <c r="J9" s="99" t="n">
        <v>3</v>
      </c>
      <c r="K9" s="99" t="n">
        <v>3.2</v>
      </c>
      <c r="L9" s="100" t="n">
        <v>3.2</v>
      </c>
      <c r="M9" s="68" t="n">
        <v>3.2</v>
      </c>
      <c r="N9" s="100" t="n">
        <v>3.1</v>
      </c>
      <c r="O9" s="100"/>
      <c r="P9" s="100"/>
    </row>
    <row r="10" customFormat="false" ht="13.2" hidden="false" customHeight="false" outlineLevel="0" collapsed="false">
      <c r="A10" s="184"/>
      <c r="B10" s="68" t="s">
        <v>42</v>
      </c>
      <c r="C10" s="99" t="n">
        <v>1.7</v>
      </c>
      <c r="D10" s="193" t="n">
        <v>1.9</v>
      </c>
      <c r="E10" s="99" t="n">
        <v>1.8</v>
      </c>
      <c r="F10" s="99" t="n">
        <v>1.8</v>
      </c>
      <c r="G10" s="99" t="n">
        <v>1.9</v>
      </c>
      <c r="H10" s="99" t="n">
        <v>1.9</v>
      </c>
      <c r="I10" s="99" t="n">
        <v>1.9</v>
      </c>
      <c r="J10" s="99" t="n">
        <v>1.8</v>
      </c>
      <c r="K10" s="99" t="n">
        <v>1.9</v>
      </c>
      <c r="L10" s="100" t="n">
        <v>2.1</v>
      </c>
      <c r="M10" s="68" t="n">
        <v>2.1</v>
      </c>
      <c r="N10" s="100" t="n">
        <v>2</v>
      </c>
      <c r="O10" s="100"/>
      <c r="P10" s="100"/>
    </row>
    <row r="11" customFormat="false" ht="13.2" hidden="false" customHeight="false" outlineLevel="0" collapsed="false">
      <c r="A11" s="184"/>
      <c r="B11" s="68" t="s">
        <v>43</v>
      </c>
      <c r="C11" s="99" t="n">
        <v>7</v>
      </c>
      <c r="D11" s="193" t="n">
        <v>7.3</v>
      </c>
      <c r="E11" s="99" t="n">
        <v>7.5</v>
      </c>
      <c r="F11" s="99" t="n">
        <v>7.6</v>
      </c>
      <c r="G11" s="99" t="n">
        <v>7.6</v>
      </c>
      <c r="H11" s="99" t="n">
        <v>7.3</v>
      </c>
      <c r="I11" s="99" t="n">
        <v>7.4</v>
      </c>
      <c r="J11" s="99" t="n">
        <v>7.5</v>
      </c>
      <c r="K11" s="99" t="n">
        <v>7.4</v>
      </c>
      <c r="L11" s="100" t="n">
        <v>7.3</v>
      </c>
      <c r="M11" s="68" t="n">
        <v>7.3</v>
      </c>
      <c r="N11" s="100" t="n">
        <v>7.2</v>
      </c>
      <c r="O11" s="100"/>
      <c r="P11" s="100"/>
    </row>
    <row r="12" customFormat="false" ht="13.2" hidden="false" customHeight="false" outlineLevel="0" collapsed="false">
      <c r="A12" s="184"/>
      <c r="B12" s="68" t="s">
        <v>44</v>
      </c>
      <c r="C12" s="99" t="n">
        <v>10.2</v>
      </c>
      <c r="D12" s="193" t="n">
        <v>10.5</v>
      </c>
      <c r="E12" s="99" t="n">
        <v>10.4</v>
      </c>
      <c r="F12" s="99" t="n">
        <v>10</v>
      </c>
      <c r="G12" s="99" t="n">
        <v>10.3</v>
      </c>
      <c r="H12" s="99" t="n">
        <v>10.3</v>
      </c>
      <c r="I12" s="99" t="n">
        <v>10.6</v>
      </c>
      <c r="J12" s="99" t="n">
        <v>10.6</v>
      </c>
      <c r="K12" s="99" t="n">
        <v>10.4</v>
      </c>
      <c r="L12" s="100" t="n">
        <v>10.3</v>
      </c>
      <c r="M12" s="68" t="n">
        <v>10.2</v>
      </c>
      <c r="N12" s="100" t="n">
        <v>10</v>
      </c>
      <c r="O12" s="100"/>
      <c r="P12" s="100"/>
    </row>
    <row r="13" customFormat="false" ht="13.2" hidden="false" customHeight="false" outlineLevel="0" collapsed="false">
      <c r="A13" s="184"/>
      <c r="B13" s="68" t="s">
        <v>45</v>
      </c>
      <c r="C13" s="99" t="n">
        <v>2.5</v>
      </c>
      <c r="D13" s="193" t="n">
        <v>2.6</v>
      </c>
      <c r="E13" s="99" t="n">
        <v>2.7</v>
      </c>
      <c r="F13" s="99" t="n">
        <v>2.7</v>
      </c>
      <c r="G13" s="99" t="n">
        <v>2.7</v>
      </c>
      <c r="H13" s="99" t="n">
        <v>2.7</v>
      </c>
      <c r="I13" s="99" t="n">
        <v>2.7</v>
      </c>
      <c r="J13" s="99" t="n">
        <v>2.5</v>
      </c>
      <c r="K13" s="99" t="n">
        <v>2.6</v>
      </c>
      <c r="L13" s="100" t="n">
        <v>2.6</v>
      </c>
      <c r="M13" s="68" t="n">
        <v>2.7</v>
      </c>
      <c r="N13" s="100" t="n">
        <v>2.6</v>
      </c>
      <c r="O13" s="100"/>
      <c r="P13" s="100"/>
    </row>
    <row r="14" customFormat="false" ht="13.2" hidden="false" customHeight="false" outlineLevel="0" collapsed="false">
      <c r="A14" s="184"/>
      <c r="B14" s="68" t="s">
        <v>46</v>
      </c>
      <c r="C14" s="99" t="n">
        <v>1.7</v>
      </c>
      <c r="D14" s="193" t="n">
        <v>2.1</v>
      </c>
      <c r="E14" s="99" t="n">
        <v>2</v>
      </c>
      <c r="F14" s="99" t="n">
        <v>2.1</v>
      </c>
      <c r="G14" s="99" t="n">
        <v>2</v>
      </c>
      <c r="H14" s="99" t="n">
        <v>2.1</v>
      </c>
      <c r="I14" s="99" t="n">
        <v>2.1</v>
      </c>
      <c r="J14" s="99" t="n">
        <v>2</v>
      </c>
      <c r="K14" s="99" t="n">
        <v>2.1</v>
      </c>
      <c r="L14" s="100" t="n">
        <v>2.3</v>
      </c>
      <c r="M14" s="68" t="n">
        <v>2.3</v>
      </c>
      <c r="N14" s="100" t="n">
        <v>2.3</v>
      </c>
      <c r="O14" s="100"/>
      <c r="P14" s="100"/>
    </row>
    <row r="15" customFormat="false" ht="13.2" hidden="false" customHeight="false" outlineLevel="0" collapsed="false">
      <c r="A15" s="184"/>
      <c r="B15" s="68" t="s">
        <v>47</v>
      </c>
      <c r="C15" s="99" t="n">
        <v>3.7</v>
      </c>
      <c r="D15" s="193" t="n">
        <v>3.8</v>
      </c>
      <c r="E15" s="99" t="n">
        <v>3.7</v>
      </c>
      <c r="F15" s="99" t="n">
        <v>3.7</v>
      </c>
      <c r="G15" s="99" t="n">
        <v>3.8</v>
      </c>
      <c r="H15" s="99" t="n">
        <v>3.8</v>
      </c>
      <c r="I15" s="99" t="n">
        <v>3.8</v>
      </c>
      <c r="J15" s="99" t="n">
        <v>3.8</v>
      </c>
      <c r="K15" s="99" t="n">
        <v>3.8</v>
      </c>
      <c r="L15" s="100" t="n">
        <v>3.7</v>
      </c>
      <c r="M15" s="68" t="n">
        <v>3.7</v>
      </c>
      <c r="N15" s="100" t="n">
        <v>3.7</v>
      </c>
      <c r="O15" s="100"/>
      <c r="P15" s="100"/>
    </row>
    <row r="16" customFormat="false" ht="13.2" hidden="false" customHeight="false" outlineLevel="0" collapsed="false">
      <c r="A16" s="184"/>
      <c r="B16" s="68" t="s">
        <v>48</v>
      </c>
      <c r="C16" s="99" t="n">
        <v>2.1</v>
      </c>
      <c r="D16" s="193" t="n">
        <v>2.6</v>
      </c>
      <c r="E16" s="99" t="n">
        <v>2.7</v>
      </c>
      <c r="F16" s="99" t="n">
        <v>2.7</v>
      </c>
      <c r="G16" s="99" t="n">
        <v>2.7</v>
      </c>
      <c r="H16" s="99" t="n">
        <v>2.7</v>
      </c>
      <c r="I16" s="99" t="n">
        <v>2.6</v>
      </c>
      <c r="J16" s="99" t="n">
        <v>2.6</v>
      </c>
      <c r="K16" s="99" t="n">
        <v>2.7</v>
      </c>
      <c r="L16" s="100" t="n">
        <v>2.9</v>
      </c>
      <c r="M16" s="99" t="n">
        <v>3</v>
      </c>
      <c r="N16" s="100" t="n">
        <v>2.8</v>
      </c>
      <c r="O16" s="100"/>
      <c r="P16" s="100"/>
    </row>
    <row r="17" customFormat="false" ht="13.2" hidden="false" customHeight="false" outlineLevel="0" collapsed="false">
      <c r="A17" s="184"/>
      <c r="B17" s="68" t="s">
        <v>49</v>
      </c>
      <c r="C17" s="99" t="n">
        <v>3.3</v>
      </c>
      <c r="D17" s="193" t="n">
        <v>3.4</v>
      </c>
      <c r="E17" s="99" t="n">
        <v>3.3</v>
      </c>
      <c r="F17" s="99" t="n">
        <v>3.3</v>
      </c>
      <c r="G17" s="99" t="n">
        <v>3.4</v>
      </c>
      <c r="H17" s="99" t="n">
        <v>3.5</v>
      </c>
      <c r="I17" s="99" t="n">
        <v>3.6</v>
      </c>
      <c r="J17" s="99" t="n">
        <v>3.8</v>
      </c>
      <c r="K17" s="99" t="n">
        <v>3.8</v>
      </c>
      <c r="L17" s="100" t="n">
        <v>3.8</v>
      </c>
      <c r="M17" s="99" t="n">
        <v>3.6</v>
      </c>
      <c r="N17" s="100" t="n">
        <v>3.6</v>
      </c>
      <c r="O17" s="100"/>
      <c r="P17" s="100"/>
    </row>
    <row r="18" customFormat="false" ht="13.2" hidden="false" customHeight="false" outlineLevel="0" collapsed="false">
      <c r="A18" s="184"/>
      <c r="B18" s="68" t="s">
        <v>50</v>
      </c>
      <c r="C18" s="99" t="n">
        <v>2</v>
      </c>
      <c r="D18" s="193" t="n">
        <v>2</v>
      </c>
      <c r="E18" s="99" t="n">
        <v>2</v>
      </c>
      <c r="F18" s="99" t="n">
        <v>2</v>
      </c>
      <c r="G18" s="99" t="n">
        <v>2</v>
      </c>
      <c r="H18" s="99" t="n">
        <v>2</v>
      </c>
      <c r="I18" s="99" t="n">
        <v>2</v>
      </c>
      <c r="J18" s="99" t="n">
        <v>1.9</v>
      </c>
      <c r="K18" s="99" t="n">
        <v>2</v>
      </c>
      <c r="L18" s="100" t="n">
        <v>2.1</v>
      </c>
      <c r="M18" s="99" t="n">
        <v>2.1</v>
      </c>
      <c r="N18" s="100" t="n">
        <v>2</v>
      </c>
      <c r="O18" s="100"/>
      <c r="P18" s="100"/>
    </row>
    <row r="19" customFormat="false" ht="13.2" hidden="false" customHeight="false" outlineLevel="0" collapsed="false">
      <c r="A19" s="184"/>
      <c r="B19" s="68" t="s">
        <v>51</v>
      </c>
      <c r="C19" s="99" t="n">
        <v>4.9</v>
      </c>
      <c r="D19" s="193" t="n">
        <v>4.9</v>
      </c>
      <c r="E19" s="99" t="n">
        <v>5.1</v>
      </c>
      <c r="F19" s="99" t="n">
        <v>5</v>
      </c>
      <c r="G19" s="99" t="n">
        <v>5.1</v>
      </c>
      <c r="H19" s="99" t="n">
        <v>5.1</v>
      </c>
      <c r="I19" s="99" t="n">
        <v>5.4</v>
      </c>
      <c r="J19" s="99" t="n">
        <v>5.3</v>
      </c>
      <c r="K19" s="99" t="n">
        <v>5.2</v>
      </c>
      <c r="L19" s="100" t="n">
        <v>5.1</v>
      </c>
      <c r="M19" s="99" t="n">
        <v>5</v>
      </c>
      <c r="N19" s="100" t="n">
        <v>5</v>
      </c>
      <c r="O19" s="100"/>
      <c r="P19" s="100"/>
    </row>
    <row r="20" customFormat="false" ht="13.2" hidden="false" customHeight="false" outlineLevel="0" collapsed="false">
      <c r="A20" s="184"/>
      <c r="B20" s="68" t="s">
        <v>52</v>
      </c>
      <c r="C20" s="99" t="n">
        <v>4.5</v>
      </c>
      <c r="D20" s="193" t="n">
        <v>5.6</v>
      </c>
      <c r="E20" s="99" t="n">
        <v>5.4</v>
      </c>
      <c r="F20" s="99" t="n">
        <v>5.3</v>
      </c>
      <c r="G20" s="99" t="n">
        <v>5.1</v>
      </c>
      <c r="H20" s="99" t="n">
        <v>5.1</v>
      </c>
      <c r="I20" s="99" t="n">
        <v>5.1</v>
      </c>
      <c r="J20" s="99" t="n">
        <v>4.9</v>
      </c>
      <c r="K20" s="99" t="n">
        <v>5.2</v>
      </c>
      <c r="L20" s="100" t="n">
        <v>5.4</v>
      </c>
      <c r="M20" s="99" t="n">
        <v>5.5</v>
      </c>
      <c r="N20" s="100" t="n">
        <v>5.2</v>
      </c>
      <c r="O20" s="100"/>
      <c r="P20" s="100"/>
    </row>
    <row r="21" customFormat="false" ht="13.2" hidden="false" customHeight="false" outlineLevel="0" collapsed="false">
      <c r="A21" s="184"/>
      <c r="B21" s="68" t="s">
        <v>53</v>
      </c>
      <c r="C21" s="99" t="n">
        <v>2.2</v>
      </c>
      <c r="D21" s="193" t="n">
        <v>2.3</v>
      </c>
      <c r="E21" s="99" t="n">
        <v>2.3</v>
      </c>
      <c r="F21" s="99" t="n">
        <v>2.3</v>
      </c>
      <c r="G21" s="99" t="n">
        <v>2.3</v>
      </c>
      <c r="H21" s="99" t="n">
        <v>2.4</v>
      </c>
      <c r="I21" s="99" t="n">
        <v>2.4</v>
      </c>
      <c r="J21" s="99" t="n">
        <v>2.3</v>
      </c>
      <c r="K21" s="99" t="n">
        <v>2.5</v>
      </c>
      <c r="L21" s="100" t="n">
        <v>2.4</v>
      </c>
      <c r="M21" s="99" t="n">
        <v>2.4</v>
      </c>
      <c r="N21" s="100" t="n">
        <v>2.4</v>
      </c>
      <c r="O21" s="100"/>
      <c r="P21" s="100"/>
    </row>
    <row r="22" customFormat="false" ht="13.2" hidden="false" customHeight="false" outlineLevel="0" collapsed="false">
      <c r="A22" s="184"/>
      <c r="B22" s="68" t="s">
        <v>54</v>
      </c>
      <c r="C22" s="99" t="n">
        <v>3.8</v>
      </c>
      <c r="D22" s="193" t="n">
        <v>4.8</v>
      </c>
      <c r="E22" s="99" t="n">
        <v>5.2</v>
      </c>
      <c r="F22" s="99" t="n">
        <v>5.1</v>
      </c>
      <c r="G22" s="99" t="n">
        <v>5</v>
      </c>
      <c r="H22" s="99" t="n">
        <v>4.8</v>
      </c>
      <c r="I22" s="99" t="n">
        <v>4.8</v>
      </c>
      <c r="J22" s="99" t="n">
        <v>4.9</v>
      </c>
      <c r="K22" s="99" t="n">
        <v>5</v>
      </c>
      <c r="L22" s="100" t="n">
        <v>5</v>
      </c>
      <c r="M22" s="99" t="n">
        <v>5</v>
      </c>
      <c r="N22" s="100" t="n">
        <v>5.7</v>
      </c>
      <c r="O22" s="100"/>
      <c r="P22" s="100"/>
    </row>
    <row r="23" customFormat="false" ht="13.2" hidden="false" customHeight="false" outlineLevel="0" collapsed="false">
      <c r="A23" s="184"/>
      <c r="B23" s="68" t="s">
        <v>55</v>
      </c>
      <c r="C23" s="99" t="n">
        <v>3</v>
      </c>
      <c r="D23" s="193" t="n">
        <v>3.1</v>
      </c>
      <c r="E23" s="99" t="n">
        <v>3.1</v>
      </c>
      <c r="F23" s="99" t="n">
        <v>3.1</v>
      </c>
      <c r="G23" s="99" t="n">
        <v>3.1</v>
      </c>
      <c r="H23" s="99" t="n">
        <v>3.2</v>
      </c>
      <c r="I23" s="99" t="n">
        <v>3.2</v>
      </c>
      <c r="J23" s="99" t="n">
        <v>3.1</v>
      </c>
      <c r="K23" s="99" t="n">
        <v>3.1</v>
      </c>
      <c r="L23" s="100" t="n">
        <v>3.1</v>
      </c>
      <c r="M23" s="99" t="n">
        <v>3</v>
      </c>
      <c r="N23" s="100" t="n">
        <v>3</v>
      </c>
      <c r="O23" s="100"/>
      <c r="P23" s="100"/>
    </row>
    <row r="24" customFormat="false" ht="13.2" hidden="false" customHeight="false" outlineLevel="0" collapsed="false">
      <c r="A24" s="184"/>
      <c r="B24" s="68" t="s">
        <v>56</v>
      </c>
      <c r="C24" s="99" t="n">
        <v>2.1</v>
      </c>
      <c r="D24" s="193" t="n">
        <v>2.3</v>
      </c>
      <c r="E24" s="99" t="n">
        <v>2.2</v>
      </c>
      <c r="F24" s="99" t="n">
        <v>2.1</v>
      </c>
      <c r="G24" s="99" t="n">
        <v>2.2</v>
      </c>
      <c r="H24" s="99" t="n">
        <v>2.2</v>
      </c>
      <c r="I24" s="99" t="n">
        <v>2</v>
      </c>
      <c r="J24" s="99" t="n">
        <v>2.1</v>
      </c>
      <c r="K24" s="99" t="n">
        <v>2.3</v>
      </c>
      <c r="L24" s="100" t="n">
        <v>2.3</v>
      </c>
      <c r="M24" s="99" t="n">
        <v>2.3</v>
      </c>
      <c r="N24" s="100" t="n">
        <v>2.3</v>
      </c>
      <c r="O24" s="100"/>
      <c r="P24" s="100"/>
    </row>
    <row r="25" customFormat="false" ht="13.2" hidden="false" customHeight="false" outlineLevel="0" collapsed="false">
      <c r="A25" s="184"/>
      <c r="B25" s="68" t="s">
        <v>57</v>
      </c>
      <c r="C25" s="99" t="n">
        <v>2.4</v>
      </c>
      <c r="D25" s="193" t="n">
        <v>2.4</v>
      </c>
      <c r="E25" s="99" t="n">
        <v>2.3</v>
      </c>
      <c r="F25" s="99" t="n">
        <v>2.4</v>
      </c>
      <c r="G25" s="99" t="n">
        <v>2.4</v>
      </c>
      <c r="H25" s="99" t="n">
        <v>2.4</v>
      </c>
      <c r="I25" s="99" t="n">
        <v>2.3</v>
      </c>
      <c r="J25" s="99" t="n">
        <v>2.3</v>
      </c>
      <c r="K25" s="99" t="n">
        <v>2.3</v>
      </c>
      <c r="L25" s="100" t="n">
        <v>2.4</v>
      </c>
      <c r="M25" s="99" t="n">
        <v>2.4</v>
      </c>
      <c r="N25" s="100" t="n">
        <v>2.2</v>
      </c>
      <c r="O25" s="100"/>
      <c r="P25" s="100"/>
    </row>
    <row r="26" customFormat="false" ht="13.2" hidden="false" customHeight="false" outlineLevel="0" collapsed="false">
      <c r="A26" s="184"/>
      <c r="B26" s="68" t="s">
        <v>58</v>
      </c>
      <c r="C26" s="99" t="n">
        <v>1.7</v>
      </c>
      <c r="D26" s="193" t="n">
        <v>2.2</v>
      </c>
      <c r="E26" s="99" t="n">
        <v>2.2</v>
      </c>
      <c r="F26" s="99" t="n">
        <v>2.2</v>
      </c>
      <c r="G26" s="99" t="n">
        <v>2.2</v>
      </c>
      <c r="H26" s="99" t="n">
        <v>2.2</v>
      </c>
      <c r="I26" s="99" t="n">
        <v>2.1</v>
      </c>
      <c r="J26" s="99" t="n">
        <v>2</v>
      </c>
      <c r="K26" s="99" t="n">
        <v>2.1</v>
      </c>
      <c r="L26" s="100" t="n">
        <v>2.2</v>
      </c>
      <c r="M26" s="99" t="n">
        <v>2.2</v>
      </c>
      <c r="N26" s="100" t="n">
        <v>2</v>
      </c>
      <c r="O26" s="100"/>
      <c r="P26" s="100"/>
    </row>
    <row r="27" customFormat="false" ht="13.2" hidden="false" customHeight="false" outlineLevel="0" collapsed="false">
      <c r="A27" s="184"/>
      <c r="B27" s="68" t="s">
        <v>59</v>
      </c>
      <c r="C27" s="99" t="n">
        <v>5.6</v>
      </c>
      <c r="D27" s="193" t="n">
        <v>6</v>
      </c>
      <c r="E27" s="99" t="n">
        <v>5.7</v>
      </c>
      <c r="F27" s="99" t="n">
        <v>5.8</v>
      </c>
      <c r="G27" s="99" t="n">
        <v>5.8</v>
      </c>
      <c r="H27" s="99" t="n">
        <v>6.1</v>
      </c>
      <c r="I27" s="99" t="n">
        <v>6.2</v>
      </c>
      <c r="J27" s="99" t="n">
        <v>6</v>
      </c>
      <c r="K27" s="99" t="n">
        <v>6.2</v>
      </c>
      <c r="L27" s="100" t="n">
        <v>6.2</v>
      </c>
      <c r="M27" s="99" t="n">
        <v>6.3</v>
      </c>
      <c r="N27" s="100" t="n">
        <v>5.9</v>
      </c>
      <c r="O27" s="100"/>
      <c r="P27" s="100"/>
    </row>
    <row r="28" customFormat="false" ht="13.2" hidden="false" customHeight="false" outlineLevel="0" collapsed="false">
      <c r="A28" s="184"/>
      <c r="B28" s="68" t="s">
        <v>60</v>
      </c>
      <c r="C28" s="99" t="n">
        <v>1.7</v>
      </c>
      <c r="D28" s="193" t="n">
        <v>2</v>
      </c>
      <c r="E28" s="99" t="n">
        <v>2.1</v>
      </c>
      <c r="F28" s="99" t="n">
        <v>2.1</v>
      </c>
      <c r="G28" s="99" t="n">
        <v>2.1</v>
      </c>
      <c r="H28" s="99" t="n">
        <v>2.1</v>
      </c>
      <c r="I28" s="99" t="n">
        <v>2.1</v>
      </c>
      <c r="J28" s="99" t="n">
        <v>2</v>
      </c>
      <c r="K28" s="99" t="n">
        <v>2.1</v>
      </c>
      <c r="L28" s="100" t="n">
        <v>2.1</v>
      </c>
      <c r="M28" s="99" t="n">
        <v>2.1</v>
      </c>
      <c r="N28" s="100" t="n">
        <v>2.2</v>
      </c>
      <c r="O28" s="100"/>
      <c r="P28" s="100"/>
    </row>
    <row r="29" customFormat="false" ht="13.2" hidden="false" customHeight="false" outlineLevel="0" collapsed="false">
      <c r="A29" s="184"/>
      <c r="B29" s="68" t="s">
        <v>61</v>
      </c>
      <c r="C29" s="99" t="n">
        <v>2.3</v>
      </c>
      <c r="D29" s="193" t="n">
        <v>2.5</v>
      </c>
      <c r="E29" s="99" t="n">
        <v>2.6</v>
      </c>
      <c r="F29" s="99" t="n">
        <v>2.7</v>
      </c>
      <c r="G29" s="99" t="n">
        <v>2.7</v>
      </c>
      <c r="H29" s="99" t="n">
        <v>2.7</v>
      </c>
      <c r="I29" s="99" t="n">
        <v>2.6</v>
      </c>
      <c r="J29" s="99" t="n">
        <v>2.5</v>
      </c>
      <c r="K29" s="99" t="n">
        <v>2.7</v>
      </c>
      <c r="L29" s="100" t="n">
        <v>2.7</v>
      </c>
      <c r="M29" s="99" t="n">
        <v>2.7</v>
      </c>
      <c r="N29" s="100" t="n">
        <v>2.6</v>
      </c>
      <c r="O29" s="100"/>
      <c r="P29" s="100"/>
    </row>
    <row r="30" customFormat="false" ht="13.2" hidden="false" customHeight="false" outlineLevel="0" collapsed="false">
      <c r="A30" s="184"/>
      <c r="B30" s="68" t="s">
        <v>62</v>
      </c>
      <c r="C30" s="99" t="n">
        <v>2.4</v>
      </c>
      <c r="D30" s="193" t="n">
        <v>2.7</v>
      </c>
      <c r="E30" s="99" t="n">
        <v>2.7</v>
      </c>
      <c r="F30" s="99" t="n">
        <v>2.7</v>
      </c>
      <c r="G30" s="99" t="n">
        <v>2.7</v>
      </c>
      <c r="H30" s="99" t="n">
        <v>2.7</v>
      </c>
      <c r="I30" s="99" t="n">
        <v>2.6</v>
      </c>
      <c r="J30" s="99" t="n">
        <v>2.5</v>
      </c>
      <c r="K30" s="99" t="n">
        <v>2.6</v>
      </c>
      <c r="L30" s="100" t="n">
        <v>2.5</v>
      </c>
      <c r="M30" s="68" t="n">
        <v>2.6</v>
      </c>
      <c r="N30" s="100" t="n">
        <v>2.5</v>
      </c>
      <c r="O30" s="100"/>
      <c r="P30" s="100"/>
    </row>
    <row r="31" customFormat="false" ht="13.2" hidden="false" customHeight="false" outlineLevel="0" collapsed="false">
      <c r="A31" s="184"/>
      <c r="B31" s="68" t="s">
        <v>63</v>
      </c>
      <c r="C31" s="99" t="n">
        <v>1.3</v>
      </c>
      <c r="D31" s="193" t="n">
        <v>1.8</v>
      </c>
      <c r="E31" s="99" t="n">
        <v>1.8</v>
      </c>
      <c r="F31" s="99" t="n">
        <v>1.8</v>
      </c>
      <c r="G31" s="99" t="n">
        <v>1.7</v>
      </c>
      <c r="H31" s="99" t="n">
        <v>1.7</v>
      </c>
      <c r="I31" s="99" t="n">
        <v>1.7</v>
      </c>
      <c r="J31" s="99" t="n">
        <v>1.6</v>
      </c>
      <c r="K31" s="99" t="n">
        <v>1.7</v>
      </c>
      <c r="L31" s="100" t="n">
        <v>1.8</v>
      </c>
      <c r="M31" s="68" t="n">
        <v>1.8</v>
      </c>
      <c r="N31" s="100" t="n">
        <v>1.8</v>
      </c>
      <c r="O31" s="100"/>
      <c r="P31" s="100"/>
    </row>
    <row r="32" customFormat="false" ht="13.2" hidden="false" customHeight="false" outlineLevel="0" collapsed="false">
      <c r="A32" s="184"/>
      <c r="B32" s="68" t="s">
        <v>64</v>
      </c>
      <c r="C32" s="99" t="n">
        <v>2.3</v>
      </c>
      <c r="D32" s="193" t="n">
        <v>2.3</v>
      </c>
      <c r="E32" s="99" t="n">
        <v>2.2</v>
      </c>
      <c r="F32" s="99" t="n">
        <v>2.3</v>
      </c>
      <c r="G32" s="99" t="n">
        <v>2.3</v>
      </c>
      <c r="H32" s="99" t="n">
        <v>2.3</v>
      </c>
      <c r="I32" s="99" t="n">
        <v>2.3</v>
      </c>
      <c r="J32" s="99" t="n">
        <v>2.2</v>
      </c>
      <c r="K32" s="99" t="n">
        <v>2.3</v>
      </c>
      <c r="L32" s="100" t="n">
        <v>2.2</v>
      </c>
      <c r="M32" s="68" t="n">
        <v>2.2</v>
      </c>
      <c r="N32" s="100" t="n">
        <v>2.1</v>
      </c>
      <c r="O32" s="100"/>
      <c r="P32" s="100"/>
    </row>
    <row r="33" customFormat="false" ht="13.2" hidden="false" customHeight="false" outlineLevel="0" collapsed="false">
      <c r="A33" s="184"/>
      <c r="B33" s="68" t="s">
        <v>65</v>
      </c>
      <c r="C33" s="99" t="n">
        <v>9</v>
      </c>
      <c r="D33" s="193" t="n">
        <v>10.8</v>
      </c>
      <c r="E33" s="99" t="n">
        <v>11.1</v>
      </c>
      <c r="F33" s="99" t="n">
        <v>11.2</v>
      </c>
      <c r="G33" s="99" t="n">
        <v>11.2</v>
      </c>
      <c r="H33" s="99" t="n">
        <v>10.6</v>
      </c>
      <c r="I33" s="99" t="n">
        <v>10.8</v>
      </c>
      <c r="J33" s="99" t="n">
        <v>12</v>
      </c>
      <c r="K33" s="99" t="n">
        <v>10.1</v>
      </c>
      <c r="L33" s="100" t="n">
        <v>9.3</v>
      </c>
      <c r="M33" s="68" t="n">
        <v>9.3</v>
      </c>
      <c r="N33" s="100" t="n">
        <v>10.4</v>
      </c>
      <c r="O33" s="100"/>
      <c r="P33" s="100"/>
    </row>
    <row r="34" customFormat="false" ht="13.2" hidden="false" customHeight="false" outlineLevel="0" collapsed="false">
      <c r="A34" s="184"/>
      <c r="B34" s="68" t="s">
        <v>66</v>
      </c>
      <c r="C34" s="68" t="n">
        <v>0.7</v>
      </c>
      <c r="D34" s="193" t="n">
        <v>0.8</v>
      </c>
      <c r="E34" s="99" t="n">
        <v>0.8</v>
      </c>
      <c r="F34" s="99" t="n">
        <v>0.8</v>
      </c>
      <c r="G34" s="99" t="n">
        <v>0.7</v>
      </c>
      <c r="H34" s="99" t="n">
        <v>0.8</v>
      </c>
      <c r="I34" s="99" t="n">
        <v>0.8</v>
      </c>
      <c r="J34" s="99" t="n">
        <v>0.9</v>
      </c>
      <c r="K34" s="99" t="n">
        <v>0.9</v>
      </c>
      <c r="L34" s="100" t="n">
        <v>1</v>
      </c>
      <c r="M34" s="68" t="n">
        <v>1.1</v>
      </c>
      <c r="N34" s="100" t="n">
        <v>1.1</v>
      </c>
      <c r="O34" s="100"/>
      <c r="P34" s="100"/>
    </row>
    <row r="35" customFormat="false" ht="13.2" hidden="false" customHeight="false" outlineLevel="0" collapsed="false">
      <c r="A35" s="184"/>
      <c r="B35" s="83"/>
      <c r="M35" s="100"/>
      <c r="N35" s="100"/>
      <c r="O35" s="100"/>
      <c r="P35" s="100"/>
    </row>
    <row r="36" customFormat="false" ht="13.2" hidden="false" customHeight="false" outlineLevel="0" collapsed="false">
      <c r="A36" s="184"/>
      <c r="B36" s="194" t="s">
        <v>135</v>
      </c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1" activeCellId="0" sqref="X11"/>
    </sheetView>
  </sheetViews>
  <sheetFormatPr defaultColWidth="9.1015625" defaultRowHeight="13.8" zeroHeight="false" outlineLevelRow="0" outlineLevelCol="0"/>
  <cols>
    <col collapsed="false" customWidth="true" hidden="false" outlineLevel="0" max="1" min="1" style="53" width="4.88"/>
    <col collapsed="false" customWidth="true" hidden="false" outlineLevel="0" max="2" min="2" style="53" width="5.65"/>
    <col collapsed="false" customWidth="false" hidden="false" outlineLevel="0" max="257" min="3" style="53" width="9.1"/>
  </cols>
  <sheetData>
    <row r="1" customFormat="false" ht="15" hidden="false" customHeight="true" outlineLevel="0" collapsed="false">
      <c r="A1" s="54" t="n">
        <v>13</v>
      </c>
      <c r="B1" s="55" t="s">
        <v>32</v>
      </c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</row>
    <row r="2" customFormat="false" ht="13.8" hidden="false" customHeight="false" outlineLevel="0" collapsed="false">
      <c r="A2" s="54"/>
    </row>
    <row r="3" customFormat="false" ht="13.8" hidden="false" customHeight="false" outlineLevel="0" collapsed="false">
      <c r="A3" s="54"/>
    </row>
    <row r="4" customFormat="false" ht="13.8" hidden="false" customHeight="false" outlineLevel="0" collapsed="false">
      <c r="A4" s="54"/>
    </row>
    <row r="5" customFormat="false" ht="13.8" hidden="false" customHeight="false" outlineLevel="0" collapsed="false">
      <c r="A5" s="54"/>
    </row>
    <row r="6" customFormat="false" ht="13.8" hidden="false" customHeight="false" outlineLevel="0" collapsed="false">
      <c r="A6" s="54"/>
    </row>
    <row r="7" customFormat="false" ht="13.8" hidden="false" customHeight="false" outlineLevel="0" collapsed="false">
      <c r="A7" s="54"/>
    </row>
    <row r="8" customFormat="false" ht="13.8" hidden="false" customHeight="false" outlineLevel="0" collapsed="false">
      <c r="A8" s="54"/>
    </row>
    <row r="9" customFormat="false" ht="13.8" hidden="false" customHeight="false" outlineLevel="0" collapsed="false">
      <c r="A9" s="54"/>
    </row>
    <row r="10" customFormat="false" ht="13.8" hidden="false" customHeight="false" outlineLevel="0" collapsed="false">
      <c r="A10" s="54"/>
    </row>
    <row r="11" customFormat="false" ht="13.8" hidden="false" customHeight="false" outlineLevel="0" collapsed="false">
      <c r="A11" s="54"/>
    </row>
    <row r="12" customFormat="false" ht="13.8" hidden="false" customHeight="false" outlineLevel="0" collapsed="false">
      <c r="A12" s="54"/>
    </row>
    <row r="13" customFormat="false" ht="13.8" hidden="false" customHeight="false" outlineLevel="0" collapsed="false">
      <c r="A13" s="54"/>
    </row>
    <row r="14" customFormat="false" ht="13.8" hidden="false" customHeight="false" outlineLevel="0" collapsed="false">
      <c r="A14" s="54"/>
    </row>
    <row r="15" customFormat="false" ht="13.8" hidden="false" customHeight="false" outlineLevel="0" collapsed="false">
      <c r="A15" s="54"/>
    </row>
    <row r="16" customFormat="false" ht="13.8" hidden="false" customHeight="false" outlineLevel="0" collapsed="false">
      <c r="A16" s="54"/>
    </row>
    <row r="17" customFormat="false" ht="13.8" hidden="false" customHeight="false" outlineLevel="0" collapsed="false">
      <c r="A17" s="54"/>
    </row>
    <row r="18" customFormat="false" ht="13.8" hidden="false" customHeight="false" outlineLevel="0" collapsed="false">
      <c r="A18" s="54"/>
    </row>
    <row r="19" customFormat="false" ht="13.8" hidden="false" customHeight="false" outlineLevel="0" collapsed="false">
      <c r="A19" s="54"/>
    </row>
    <row r="20" customFormat="false" ht="13.8" hidden="false" customHeight="false" outlineLevel="0" collapsed="false">
      <c r="A20" s="54"/>
    </row>
    <row r="21" customFormat="false" ht="13.8" hidden="false" customHeight="false" outlineLevel="0" collapsed="false">
      <c r="A21" s="54"/>
    </row>
    <row r="22" customFormat="false" ht="13.8" hidden="false" customHeight="false" outlineLevel="0" collapsed="false">
      <c r="A22" s="54"/>
    </row>
    <row r="23" customFormat="false" ht="13.8" hidden="false" customHeight="false" outlineLevel="0" collapsed="false">
      <c r="A23" s="54"/>
    </row>
    <row r="24" customFormat="false" ht="13.8" hidden="false" customHeight="false" outlineLevel="0" collapsed="false">
      <c r="A24" s="54"/>
    </row>
    <row r="25" customFormat="false" ht="13.8" hidden="false" customHeight="false" outlineLevel="0" collapsed="false">
      <c r="A25" s="54"/>
    </row>
    <row r="26" customFormat="false" ht="13.8" hidden="false" customHeight="false" outlineLevel="0" collapsed="false">
      <c r="A26" s="54"/>
    </row>
    <row r="27" customFormat="false" ht="13.8" hidden="false" customHeight="false" outlineLevel="0" collapsed="false">
      <c r="A27" s="54"/>
    </row>
    <row r="28" customFormat="false" ht="13.8" hidden="false" customHeight="false" outlineLevel="0" collapsed="false">
      <c r="A28" s="54"/>
    </row>
    <row r="29" customFormat="false" ht="13.8" hidden="false" customHeight="false" outlineLevel="0" collapsed="false">
      <c r="A29" s="54"/>
    </row>
    <row r="30" customFormat="false" ht="13.8" hidden="false" customHeight="false" outlineLevel="0" collapsed="false">
      <c r="A30" s="54"/>
    </row>
    <row r="31" customFormat="false" ht="13.8" hidden="false" customHeight="false" outlineLevel="0" collapsed="false">
      <c r="A31" s="54"/>
    </row>
    <row r="32" customFormat="false" ht="13.8" hidden="false" customHeight="false" outlineLevel="0" collapsed="false">
      <c r="A32" s="54"/>
    </row>
    <row r="33" customFormat="false" ht="13.8" hidden="false" customHeight="false" outlineLevel="0" collapsed="false">
      <c r="A33" s="54"/>
    </row>
    <row r="34" customFormat="false" ht="13.8" hidden="false" customHeight="false" outlineLevel="0" collapsed="false">
      <c r="A34" s="54"/>
    </row>
    <row r="35" customFormat="false" ht="13.8" hidden="false" customHeight="false" outlineLevel="0" collapsed="false">
      <c r="A35" s="54"/>
    </row>
    <row r="36" customFormat="false" ht="13.8" hidden="false" customHeight="false" outlineLevel="0" collapsed="false">
      <c r="A36" s="54"/>
    </row>
    <row r="37" customFormat="false" ht="13.8" hidden="false" customHeight="false" outlineLevel="0" collapsed="false">
      <c r="A37" s="54"/>
    </row>
    <row r="38" customFormat="false" ht="13.8" hidden="false" customHeight="false" outlineLevel="0" collapsed="false">
      <c r="A38" s="54"/>
    </row>
    <row r="39" customFormat="false" ht="13.8" hidden="false" customHeight="false" outlineLevel="0" collapsed="false">
      <c r="A39" s="54"/>
    </row>
    <row r="40" customFormat="false" ht="13.8" hidden="false" customHeight="false" outlineLevel="0" collapsed="false">
      <c r="A40" s="54"/>
    </row>
    <row r="41" customFormat="false" ht="13.8" hidden="false" customHeight="false" outlineLevel="0" collapsed="false">
      <c r="A41" s="54"/>
    </row>
  </sheetData>
  <mergeCells count="2">
    <mergeCell ref="A1:A41"/>
    <mergeCell ref="B1:Q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8" activeCellId="0" sqref="N8:N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83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s="123" customFormat="true" ht="16.8" hidden="false" customHeight="true" outlineLevel="0" collapsed="false">
      <c r="A1" s="184" t="n">
        <v>66</v>
      </c>
      <c r="B1" s="70" t="s">
        <v>136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184"/>
      <c r="B2" s="71" t="s">
        <v>125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false" outlineLevel="0" collapsed="false">
      <c r="A3" s="184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false" outlineLevel="0" collapsed="false">
      <c r="A4" s="184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3.2" hidden="false" customHeight="false" outlineLevel="0" collapsed="false">
      <c r="A5" s="184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184"/>
      <c r="B6" s="78" t="s">
        <v>39</v>
      </c>
      <c r="C6" s="129" t="n">
        <f aca="false">SUM(C8:C34)</f>
        <v>100</v>
      </c>
      <c r="D6" s="129" t="n">
        <f aca="false">SUM(D8:D34)</f>
        <v>100</v>
      </c>
      <c r="E6" s="129" t="n">
        <f aca="false">SUM(E8:E34)</f>
        <v>100</v>
      </c>
      <c r="F6" s="129" t="n">
        <f aca="false">SUM(F8:F34)</f>
        <v>100</v>
      </c>
      <c r="G6" s="129" t="n">
        <f aca="false">SUM(G8:G34)</f>
        <v>100</v>
      </c>
      <c r="H6" s="129" t="n">
        <f aca="false">SUM(H8:H34)</f>
        <v>100</v>
      </c>
      <c r="I6" s="129" t="n">
        <f aca="false">SUM(I8:I34)</f>
        <v>100</v>
      </c>
      <c r="J6" s="129" t="n">
        <f aca="false">SUM(J8:J34)</f>
        <v>100</v>
      </c>
      <c r="K6" s="129" t="n">
        <f aca="false">SUM(K8:K34)</f>
        <v>100</v>
      </c>
      <c r="L6" s="129" t="n">
        <f aca="false">SUM(L8:L34)</f>
        <v>100</v>
      </c>
      <c r="M6" s="129" t="n">
        <f aca="false">SUM(M8:M34)</f>
        <v>100</v>
      </c>
      <c r="N6" s="129" t="n">
        <f aca="false">SUM(N8:N34)</f>
        <v>100</v>
      </c>
      <c r="O6" s="100"/>
    </row>
    <row r="7" customFormat="false" ht="13.2" hidden="false" customHeight="false" outlineLevel="0" collapsed="false">
      <c r="A7" s="184"/>
      <c r="D7" s="78"/>
      <c r="M7" s="100"/>
      <c r="N7" s="100"/>
      <c r="O7" s="100"/>
    </row>
    <row r="8" customFormat="false" ht="26.4" hidden="false" customHeight="false" outlineLevel="0" collapsed="false">
      <c r="A8" s="184"/>
      <c r="B8" s="77" t="s">
        <v>40</v>
      </c>
      <c r="C8" s="99" t="n">
        <v>3.8</v>
      </c>
      <c r="D8" s="195" t="n">
        <v>3.7</v>
      </c>
      <c r="E8" s="99" t="n">
        <v>3.7</v>
      </c>
      <c r="F8" s="99" t="n">
        <v>3.8</v>
      </c>
      <c r="G8" s="99" t="n">
        <v>3.6</v>
      </c>
      <c r="H8" s="99" t="n">
        <v>3.8</v>
      </c>
      <c r="I8" s="99" t="n">
        <v>3.8</v>
      </c>
      <c r="J8" s="99" t="n">
        <v>3.9</v>
      </c>
      <c r="K8" s="99" t="n">
        <v>3.8</v>
      </c>
      <c r="L8" s="100" t="n">
        <v>3.8</v>
      </c>
      <c r="M8" s="99" t="n">
        <v>3.8</v>
      </c>
      <c r="N8" s="100" t="n">
        <v>3.9</v>
      </c>
      <c r="O8" s="100"/>
    </row>
    <row r="9" customFormat="false" ht="13.2" hidden="false" customHeight="false" outlineLevel="0" collapsed="false">
      <c r="A9" s="184"/>
      <c r="B9" s="68" t="s">
        <v>41</v>
      </c>
      <c r="C9" s="99" t="n">
        <v>3.4</v>
      </c>
      <c r="D9" s="195" t="n">
        <v>3.5</v>
      </c>
      <c r="E9" s="99" t="n">
        <v>3.4</v>
      </c>
      <c r="F9" s="99" t="n">
        <v>3.5</v>
      </c>
      <c r="G9" s="99" t="n">
        <v>3.3</v>
      </c>
      <c r="H9" s="99" t="n">
        <v>3.1</v>
      </c>
      <c r="I9" s="99" t="n">
        <v>2.7</v>
      </c>
      <c r="J9" s="99" t="n">
        <v>3.2</v>
      </c>
      <c r="K9" s="99" t="n">
        <v>3.3</v>
      </c>
      <c r="L9" s="100" t="n">
        <v>3.4</v>
      </c>
      <c r="M9" s="99" t="n">
        <v>3.3</v>
      </c>
      <c r="N9" s="100" t="n">
        <v>3.3</v>
      </c>
      <c r="O9" s="100"/>
    </row>
    <row r="10" customFormat="false" ht="13.2" hidden="false" customHeight="false" outlineLevel="0" collapsed="false">
      <c r="A10" s="184"/>
      <c r="B10" s="68" t="s">
        <v>42</v>
      </c>
      <c r="C10" s="99" t="n">
        <v>2</v>
      </c>
      <c r="D10" s="195" t="n">
        <v>2.1</v>
      </c>
      <c r="E10" s="99" t="n">
        <v>2</v>
      </c>
      <c r="F10" s="99" t="n">
        <v>2</v>
      </c>
      <c r="G10" s="99" t="n">
        <v>1.9</v>
      </c>
      <c r="H10" s="99" t="n">
        <v>1.9</v>
      </c>
      <c r="I10" s="99" t="n">
        <v>1.9</v>
      </c>
      <c r="J10" s="99" t="n">
        <v>1.9</v>
      </c>
      <c r="K10" s="99" t="n">
        <v>2</v>
      </c>
      <c r="L10" s="100" t="n">
        <v>2</v>
      </c>
      <c r="M10" s="99" t="n">
        <v>2</v>
      </c>
      <c r="N10" s="100" t="n">
        <v>2.1</v>
      </c>
      <c r="O10" s="100"/>
    </row>
    <row r="11" customFormat="false" ht="13.2" hidden="false" customHeight="false" outlineLevel="0" collapsed="false">
      <c r="A11" s="184"/>
      <c r="B11" s="68" t="s">
        <v>43</v>
      </c>
      <c r="C11" s="99" t="n">
        <v>7.8</v>
      </c>
      <c r="D11" s="195" t="n">
        <v>7.9</v>
      </c>
      <c r="E11" s="99" t="n">
        <v>8</v>
      </c>
      <c r="F11" s="99" t="n">
        <v>7.9</v>
      </c>
      <c r="G11" s="99" t="n">
        <v>8.1</v>
      </c>
      <c r="H11" s="99" t="n">
        <v>8.1</v>
      </c>
      <c r="I11" s="99" t="n">
        <v>8.3</v>
      </c>
      <c r="J11" s="99" t="n">
        <v>8.2</v>
      </c>
      <c r="K11" s="99" t="n">
        <v>8</v>
      </c>
      <c r="L11" s="100" t="n">
        <v>7.8</v>
      </c>
      <c r="M11" s="99" t="n">
        <v>7.7</v>
      </c>
      <c r="N11" s="100" t="n">
        <v>7.9</v>
      </c>
      <c r="O11" s="100"/>
    </row>
    <row r="12" customFormat="false" ht="13.2" hidden="false" customHeight="false" outlineLevel="0" collapsed="false">
      <c r="A12" s="184"/>
      <c r="B12" s="68" t="s">
        <v>44</v>
      </c>
      <c r="C12" s="99" t="n">
        <v>12.1</v>
      </c>
      <c r="D12" s="195" t="n">
        <v>12</v>
      </c>
      <c r="E12" s="99" t="n">
        <v>12.6</v>
      </c>
      <c r="F12" s="99" t="n">
        <v>11.7</v>
      </c>
      <c r="G12" s="99" t="n">
        <v>12.1</v>
      </c>
      <c r="H12" s="99" t="n">
        <v>12</v>
      </c>
      <c r="I12" s="99" t="n">
        <v>12.7</v>
      </c>
      <c r="J12" s="99" t="n">
        <v>12.6</v>
      </c>
      <c r="K12" s="99" t="n">
        <v>12.4</v>
      </c>
      <c r="L12" s="100" t="n">
        <v>12.1</v>
      </c>
      <c r="M12" s="99" t="n">
        <v>12.1</v>
      </c>
      <c r="N12" s="100" t="n">
        <v>11.8</v>
      </c>
      <c r="O12" s="100"/>
    </row>
    <row r="13" customFormat="false" ht="13.2" hidden="false" customHeight="false" outlineLevel="0" collapsed="false">
      <c r="A13" s="184"/>
      <c r="B13" s="68" t="s">
        <v>45</v>
      </c>
      <c r="C13" s="99" t="n">
        <v>3</v>
      </c>
      <c r="D13" s="195" t="n">
        <v>3</v>
      </c>
      <c r="E13" s="99" t="n">
        <v>2.9</v>
      </c>
      <c r="F13" s="99" t="n">
        <v>2.8</v>
      </c>
      <c r="G13" s="99" t="n">
        <v>2.8</v>
      </c>
      <c r="H13" s="99" t="n">
        <v>2.9</v>
      </c>
      <c r="I13" s="99" t="n">
        <v>2.8</v>
      </c>
      <c r="J13" s="99" t="n">
        <v>2.7</v>
      </c>
      <c r="K13" s="99" t="n">
        <v>2.8</v>
      </c>
      <c r="L13" s="100" t="n">
        <v>2.9</v>
      </c>
      <c r="M13" s="99" t="n">
        <v>3</v>
      </c>
      <c r="N13" s="100" t="n">
        <v>2.8</v>
      </c>
      <c r="O13" s="100"/>
    </row>
    <row r="14" customFormat="false" ht="13.2" hidden="false" customHeight="false" outlineLevel="0" collapsed="false">
      <c r="A14" s="184"/>
      <c r="B14" s="68" t="s">
        <v>46</v>
      </c>
      <c r="C14" s="99" t="n">
        <v>1.8</v>
      </c>
      <c r="D14" s="195" t="n">
        <v>1.8</v>
      </c>
      <c r="E14" s="99" t="n">
        <v>1.8</v>
      </c>
      <c r="F14" s="99" t="n">
        <v>1.9</v>
      </c>
      <c r="G14" s="99" t="n">
        <v>2</v>
      </c>
      <c r="H14" s="99" t="n">
        <v>1.9</v>
      </c>
      <c r="I14" s="99" t="n">
        <v>1.8</v>
      </c>
      <c r="J14" s="99" t="n">
        <v>1.9</v>
      </c>
      <c r="K14" s="99" t="n">
        <v>2</v>
      </c>
      <c r="L14" s="100" t="n">
        <v>2</v>
      </c>
      <c r="M14" s="99" t="n">
        <v>2</v>
      </c>
      <c r="N14" s="100" t="n">
        <v>2.1</v>
      </c>
      <c r="O14" s="100"/>
    </row>
    <row r="15" customFormat="false" ht="13.2" hidden="false" customHeight="false" outlineLevel="0" collapsed="false">
      <c r="A15" s="184"/>
      <c r="B15" s="68" t="s">
        <v>47</v>
      </c>
      <c r="C15" s="99" t="n">
        <v>4</v>
      </c>
      <c r="D15" s="195" t="n">
        <v>3.9</v>
      </c>
      <c r="E15" s="99" t="n">
        <v>4</v>
      </c>
      <c r="F15" s="99" t="n">
        <v>4</v>
      </c>
      <c r="G15" s="99" t="n">
        <v>4.1</v>
      </c>
      <c r="H15" s="99" t="n">
        <v>4</v>
      </c>
      <c r="I15" s="99" t="n">
        <v>4.1</v>
      </c>
      <c r="J15" s="99" t="n">
        <v>4.1</v>
      </c>
      <c r="K15" s="99" t="n">
        <v>4</v>
      </c>
      <c r="L15" s="100" t="n">
        <v>4</v>
      </c>
      <c r="M15" s="99" t="n">
        <v>4</v>
      </c>
      <c r="N15" s="100" t="n">
        <v>4</v>
      </c>
      <c r="O15" s="100"/>
    </row>
    <row r="16" customFormat="false" ht="13.2" hidden="false" customHeight="false" outlineLevel="0" collapsed="false">
      <c r="A16" s="184"/>
      <c r="B16" s="68" t="s">
        <v>48</v>
      </c>
      <c r="C16" s="99" t="n">
        <v>2.3</v>
      </c>
      <c r="D16" s="195" t="n">
        <v>2.4</v>
      </c>
      <c r="E16" s="99" t="n">
        <v>2.4</v>
      </c>
      <c r="F16" s="99" t="n">
        <v>2.6</v>
      </c>
      <c r="G16" s="99" t="n">
        <v>2.5</v>
      </c>
      <c r="H16" s="99" t="n">
        <v>2.5</v>
      </c>
      <c r="I16" s="99" t="n">
        <v>2.4</v>
      </c>
      <c r="J16" s="99" t="n">
        <v>2.4</v>
      </c>
      <c r="K16" s="99" t="n">
        <v>2.5</v>
      </c>
      <c r="L16" s="100" t="n">
        <v>2.6</v>
      </c>
      <c r="M16" s="99" t="n">
        <v>2.6</v>
      </c>
      <c r="N16" s="100" t="n">
        <v>2.6</v>
      </c>
      <c r="O16" s="100"/>
    </row>
    <row r="17" customFormat="false" ht="13.2" hidden="false" customHeight="false" outlineLevel="0" collapsed="false">
      <c r="A17" s="184"/>
      <c r="B17" s="68" t="s">
        <v>49</v>
      </c>
      <c r="C17" s="99" t="n">
        <v>4.1</v>
      </c>
      <c r="D17" s="195" t="n">
        <v>4</v>
      </c>
      <c r="E17" s="99" t="n">
        <v>4.1</v>
      </c>
      <c r="F17" s="99" t="n">
        <v>3.9</v>
      </c>
      <c r="G17" s="99" t="n">
        <v>3.9</v>
      </c>
      <c r="H17" s="99" t="n">
        <v>3.8</v>
      </c>
      <c r="I17" s="99" t="n">
        <v>4</v>
      </c>
      <c r="J17" s="99" t="n">
        <v>4.1</v>
      </c>
      <c r="K17" s="99" t="n">
        <v>4.2</v>
      </c>
      <c r="L17" s="100" t="n">
        <v>4.4</v>
      </c>
      <c r="M17" s="99" t="n">
        <v>4.5</v>
      </c>
      <c r="N17" s="100" t="n">
        <v>4.2</v>
      </c>
      <c r="O17" s="100"/>
    </row>
    <row r="18" customFormat="false" ht="13.2" hidden="false" customHeight="false" outlineLevel="0" collapsed="false">
      <c r="A18" s="184"/>
      <c r="B18" s="68" t="s">
        <v>50</v>
      </c>
      <c r="C18" s="99" t="n">
        <v>2.2</v>
      </c>
      <c r="D18" s="195" t="n">
        <v>2.2</v>
      </c>
      <c r="E18" s="99" t="n">
        <v>2.2</v>
      </c>
      <c r="F18" s="99" t="n">
        <v>2.1</v>
      </c>
      <c r="G18" s="99" t="n">
        <v>2.1</v>
      </c>
      <c r="H18" s="99" t="n">
        <v>2.1</v>
      </c>
      <c r="I18" s="99" t="n">
        <v>2.1</v>
      </c>
      <c r="J18" s="99" t="n">
        <v>2.1</v>
      </c>
      <c r="K18" s="99" t="n">
        <v>2.1</v>
      </c>
      <c r="L18" s="100" t="n">
        <v>2.1</v>
      </c>
      <c r="M18" s="99" t="n">
        <v>2.1</v>
      </c>
      <c r="N18" s="100" t="n">
        <v>2.1</v>
      </c>
      <c r="O18" s="100"/>
    </row>
    <row r="19" customFormat="false" ht="13.2" hidden="false" customHeight="false" outlineLevel="0" collapsed="false">
      <c r="A19" s="184"/>
      <c r="B19" s="68" t="s">
        <v>51</v>
      </c>
      <c r="C19" s="99" t="n">
        <v>6.3</v>
      </c>
      <c r="D19" s="195" t="n">
        <v>6.1</v>
      </c>
      <c r="E19" s="99" t="n">
        <v>6.3</v>
      </c>
      <c r="F19" s="99" t="n">
        <v>5.9</v>
      </c>
      <c r="G19" s="99" t="n">
        <v>6</v>
      </c>
      <c r="H19" s="99" t="n">
        <v>6</v>
      </c>
      <c r="I19" s="99" t="n">
        <v>6.3</v>
      </c>
      <c r="J19" s="99" t="n">
        <v>6.3</v>
      </c>
      <c r="K19" s="99" t="n">
        <v>6.1</v>
      </c>
      <c r="L19" s="100" t="n">
        <v>5.8</v>
      </c>
      <c r="M19" s="99" t="n">
        <v>5.8</v>
      </c>
      <c r="N19" s="100" t="n">
        <v>5.9</v>
      </c>
      <c r="O19" s="100"/>
    </row>
    <row r="20" customFormat="false" ht="13.2" hidden="false" customHeight="false" outlineLevel="0" collapsed="false">
      <c r="A20" s="184"/>
      <c r="B20" s="68" t="s">
        <v>52</v>
      </c>
      <c r="C20" s="99" t="n">
        <v>4.9</v>
      </c>
      <c r="D20" s="195" t="n">
        <v>5</v>
      </c>
      <c r="E20" s="99" t="n">
        <v>4.9</v>
      </c>
      <c r="F20" s="99" t="n">
        <v>5.1</v>
      </c>
      <c r="G20" s="99" t="n">
        <v>5.1</v>
      </c>
      <c r="H20" s="99" t="n">
        <v>5</v>
      </c>
      <c r="I20" s="99" t="n">
        <v>4.8</v>
      </c>
      <c r="J20" s="99" t="n">
        <v>4.7</v>
      </c>
      <c r="K20" s="99" t="n">
        <v>4.8</v>
      </c>
      <c r="L20" s="100" t="n">
        <v>4.9</v>
      </c>
      <c r="M20" s="99" t="n">
        <v>5</v>
      </c>
      <c r="N20" s="100" t="n">
        <v>5.1</v>
      </c>
      <c r="O20" s="100"/>
    </row>
    <row r="21" customFormat="false" ht="13.2" hidden="false" customHeight="false" outlineLevel="0" collapsed="false">
      <c r="A21" s="184"/>
      <c r="B21" s="68" t="s">
        <v>53</v>
      </c>
      <c r="C21" s="99" t="n">
        <v>2.4</v>
      </c>
      <c r="D21" s="195" t="n">
        <v>2.3</v>
      </c>
      <c r="E21" s="99" t="n">
        <v>2.3</v>
      </c>
      <c r="F21" s="99" t="n">
        <v>2.3</v>
      </c>
      <c r="G21" s="99" t="n">
        <v>2.3</v>
      </c>
      <c r="H21" s="99" t="n">
        <v>2.4</v>
      </c>
      <c r="I21" s="99" t="n">
        <v>2.4</v>
      </c>
      <c r="J21" s="99" t="n">
        <v>2.4</v>
      </c>
      <c r="K21" s="99" t="n">
        <v>2.4</v>
      </c>
      <c r="L21" s="100" t="n">
        <v>2.4</v>
      </c>
      <c r="M21" s="99" t="n">
        <v>2.4</v>
      </c>
      <c r="N21" s="100" t="n">
        <v>2.4</v>
      </c>
      <c r="O21" s="100"/>
    </row>
    <row r="22" customFormat="false" ht="13.2" hidden="false" customHeight="false" outlineLevel="0" collapsed="false">
      <c r="A22" s="184"/>
      <c r="B22" s="68" t="s">
        <v>54</v>
      </c>
      <c r="C22" s="99" t="n">
        <v>4.3</v>
      </c>
      <c r="D22" s="195" t="n">
        <v>4.4</v>
      </c>
      <c r="E22" s="99" t="n">
        <v>4.5</v>
      </c>
      <c r="F22" s="99" t="n">
        <v>4.6</v>
      </c>
      <c r="G22" s="99" t="n">
        <v>4.3</v>
      </c>
      <c r="H22" s="99" t="n">
        <v>4.5</v>
      </c>
      <c r="I22" s="99" t="n">
        <v>4.5</v>
      </c>
      <c r="J22" s="99" t="n">
        <v>4.6</v>
      </c>
      <c r="K22" s="99" t="n">
        <v>4.4</v>
      </c>
      <c r="L22" s="100" t="n">
        <v>4.5</v>
      </c>
      <c r="M22" s="99" t="n">
        <v>4.5</v>
      </c>
      <c r="N22" s="100" t="n">
        <v>4.6</v>
      </c>
      <c r="O22" s="100"/>
    </row>
    <row r="23" customFormat="false" ht="13.2" hidden="false" customHeight="false" outlineLevel="0" collapsed="false">
      <c r="A23" s="184"/>
      <c r="B23" s="68" t="s">
        <v>55</v>
      </c>
      <c r="C23" s="99" t="n">
        <v>3.5</v>
      </c>
      <c r="D23" s="195" t="n">
        <v>3.4</v>
      </c>
      <c r="E23" s="99" t="n">
        <v>3.4</v>
      </c>
      <c r="F23" s="99" t="n">
        <v>3.4</v>
      </c>
      <c r="G23" s="99" t="n">
        <v>3.4</v>
      </c>
      <c r="H23" s="99" t="n">
        <v>3.4</v>
      </c>
      <c r="I23" s="99" t="n">
        <v>3.4</v>
      </c>
      <c r="J23" s="99" t="n">
        <v>3.3</v>
      </c>
      <c r="K23" s="99" t="n">
        <v>3.3</v>
      </c>
      <c r="L23" s="100" t="n">
        <v>3.2</v>
      </c>
      <c r="M23" s="99" t="n">
        <v>3.2</v>
      </c>
      <c r="N23" s="100" t="n">
        <v>3.2</v>
      </c>
      <c r="O23" s="100"/>
    </row>
    <row r="24" customFormat="false" ht="13.2" hidden="false" customHeight="false" outlineLevel="0" collapsed="false">
      <c r="A24" s="184"/>
      <c r="B24" s="68" t="s">
        <v>56</v>
      </c>
      <c r="C24" s="99" t="n">
        <v>2.3</v>
      </c>
      <c r="D24" s="195" t="n">
        <v>2.4</v>
      </c>
      <c r="E24" s="99" t="n">
        <v>2.3</v>
      </c>
      <c r="F24" s="99" t="n">
        <v>2.2</v>
      </c>
      <c r="G24" s="99" t="n">
        <v>2.3</v>
      </c>
      <c r="H24" s="99" t="n">
        <v>2.2</v>
      </c>
      <c r="I24" s="99" t="n">
        <v>2.1</v>
      </c>
      <c r="J24" s="99" t="n">
        <v>2.1</v>
      </c>
      <c r="K24" s="99" t="n">
        <v>2.2</v>
      </c>
      <c r="L24" s="100" t="n">
        <v>2.2</v>
      </c>
      <c r="M24" s="99" t="n">
        <v>2.3</v>
      </c>
      <c r="N24" s="100" t="n">
        <v>2.4</v>
      </c>
      <c r="O24" s="100"/>
    </row>
    <row r="25" customFormat="false" ht="13.2" hidden="false" customHeight="false" outlineLevel="0" collapsed="false">
      <c r="A25" s="184"/>
      <c r="B25" s="68" t="s">
        <v>57</v>
      </c>
      <c r="C25" s="99" t="n">
        <v>2.6</v>
      </c>
      <c r="D25" s="195" t="n">
        <v>2.6</v>
      </c>
      <c r="E25" s="99" t="n">
        <v>2.5</v>
      </c>
      <c r="F25" s="99" t="n">
        <v>2.6</v>
      </c>
      <c r="G25" s="99" t="n">
        <v>2.6</v>
      </c>
      <c r="H25" s="99" t="n">
        <v>2.6</v>
      </c>
      <c r="I25" s="99" t="n">
        <v>2.5</v>
      </c>
      <c r="J25" s="99" t="n">
        <v>2.4</v>
      </c>
      <c r="K25" s="99" t="n">
        <v>2.4</v>
      </c>
      <c r="L25" s="100" t="n">
        <v>2.4</v>
      </c>
      <c r="M25" s="99" t="n">
        <v>2.5</v>
      </c>
      <c r="N25" s="100" t="n">
        <v>2.4</v>
      </c>
      <c r="O25" s="100"/>
    </row>
    <row r="26" customFormat="false" ht="13.2" hidden="false" customHeight="false" outlineLevel="0" collapsed="false">
      <c r="A26" s="184"/>
      <c r="B26" s="68" t="s">
        <v>58</v>
      </c>
      <c r="C26" s="99" t="n">
        <v>1.9</v>
      </c>
      <c r="D26" s="195" t="n">
        <v>2</v>
      </c>
      <c r="E26" s="99" t="n">
        <v>2</v>
      </c>
      <c r="F26" s="99" t="n">
        <v>2.1</v>
      </c>
      <c r="G26" s="99" t="n">
        <v>2.1</v>
      </c>
      <c r="H26" s="99" t="n">
        <v>1.9</v>
      </c>
      <c r="I26" s="99" t="n">
        <v>1.8</v>
      </c>
      <c r="J26" s="99" t="n">
        <v>1.8</v>
      </c>
      <c r="K26" s="99" t="n">
        <v>1.9</v>
      </c>
      <c r="L26" s="100" t="n">
        <v>1.9</v>
      </c>
      <c r="M26" s="99" t="n">
        <v>2</v>
      </c>
      <c r="N26" s="100" t="n">
        <v>1.9</v>
      </c>
      <c r="O26" s="100"/>
    </row>
    <row r="27" customFormat="false" ht="13.2" hidden="false" customHeight="false" outlineLevel="0" collapsed="false">
      <c r="A27" s="184"/>
      <c r="B27" s="68" t="s">
        <v>59</v>
      </c>
      <c r="C27" s="99" t="n">
        <v>5.9</v>
      </c>
      <c r="D27" s="195" t="n">
        <v>5.8</v>
      </c>
      <c r="E27" s="99" t="n">
        <v>5.7</v>
      </c>
      <c r="F27" s="99" t="n">
        <v>6</v>
      </c>
      <c r="G27" s="99" t="n">
        <v>5.9</v>
      </c>
      <c r="H27" s="99" t="n">
        <v>6</v>
      </c>
      <c r="I27" s="99" t="n">
        <v>5.8</v>
      </c>
      <c r="J27" s="99" t="n">
        <v>5.6</v>
      </c>
      <c r="K27" s="99" t="n">
        <v>5.6</v>
      </c>
      <c r="L27" s="100" t="n">
        <v>5.7</v>
      </c>
      <c r="M27" s="99" t="n">
        <v>5.6</v>
      </c>
      <c r="N27" s="100" t="n">
        <v>5.5</v>
      </c>
      <c r="O27" s="100"/>
    </row>
    <row r="28" customFormat="false" ht="13.2" hidden="false" customHeight="false" outlineLevel="0" collapsed="false">
      <c r="A28" s="184"/>
      <c r="B28" s="68" t="s">
        <v>60</v>
      </c>
      <c r="C28" s="99" t="n">
        <v>2</v>
      </c>
      <c r="D28" s="195" t="n">
        <v>2</v>
      </c>
      <c r="E28" s="99" t="n">
        <v>2</v>
      </c>
      <c r="F28" s="99" t="n">
        <v>2</v>
      </c>
      <c r="G28" s="99" t="n">
        <v>2.1</v>
      </c>
      <c r="H28" s="99" t="n">
        <v>2.1</v>
      </c>
      <c r="I28" s="99" t="n">
        <v>2.1</v>
      </c>
      <c r="J28" s="99" t="n">
        <v>2</v>
      </c>
      <c r="K28" s="99" t="n">
        <v>2</v>
      </c>
      <c r="L28" s="100" t="n">
        <v>2</v>
      </c>
      <c r="M28" s="99" t="n">
        <v>2</v>
      </c>
      <c r="N28" s="100" t="n">
        <v>2</v>
      </c>
      <c r="O28" s="100"/>
    </row>
    <row r="29" customFormat="false" ht="13.2" hidden="false" customHeight="false" outlineLevel="0" collapsed="false">
      <c r="A29" s="184"/>
      <c r="B29" s="68" t="s">
        <v>61</v>
      </c>
      <c r="C29" s="99" t="n">
        <v>2.7</v>
      </c>
      <c r="D29" s="195" t="n">
        <v>2.7</v>
      </c>
      <c r="E29" s="99" t="n">
        <v>2.7</v>
      </c>
      <c r="F29" s="99" t="n">
        <v>2.8</v>
      </c>
      <c r="G29" s="99" t="n">
        <v>2.7</v>
      </c>
      <c r="H29" s="99" t="n">
        <v>2.8</v>
      </c>
      <c r="I29" s="99" t="n">
        <v>2.7</v>
      </c>
      <c r="J29" s="99" t="n">
        <v>2.6</v>
      </c>
      <c r="K29" s="99" t="n">
        <v>2.7</v>
      </c>
      <c r="L29" s="100" t="n">
        <v>2.8</v>
      </c>
      <c r="M29" s="99" t="n">
        <v>2.7</v>
      </c>
      <c r="N29" s="100" t="n">
        <v>2.7</v>
      </c>
      <c r="O29" s="100"/>
    </row>
    <row r="30" customFormat="false" ht="13.2" hidden="false" customHeight="false" outlineLevel="0" collapsed="false">
      <c r="A30" s="184"/>
      <c r="B30" s="68" t="s">
        <v>62</v>
      </c>
      <c r="C30" s="99" t="n">
        <v>2.9</v>
      </c>
      <c r="D30" s="195" t="n">
        <v>2.8</v>
      </c>
      <c r="E30" s="99" t="n">
        <v>2.9</v>
      </c>
      <c r="F30" s="99" t="n">
        <v>2.8</v>
      </c>
      <c r="G30" s="99" t="n">
        <v>2.8</v>
      </c>
      <c r="H30" s="99" t="n">
        <v>2.8</v>
      </c>
      <c r="I30" s="99" t="n">
        <v>2.7</v>
      </c>
      <c r="J30" s="99" t="n">
        <v>2.7</v>
      </c>
      <c r="K30" s="99" t="n">
        <v>2.7</v>
      </c>
      <c r="L30" s="100" t="n">
        <v>2.7</v>
      </c>
      <c r="M30" s="99" t="n">
        <v>2.8</v>
      </c>
      <c r="N30" s="100" t="n">
        <v>2.7</v>
      </c>
      <c r="O30" s="100"/>
    </row>
    <row r="31" customFormat="false" ht="13.2" hidden="false" customHeight="false" outlineLevel="0" collapsed="false">
      <c r="A31" s="184"/>
      <c r="B31" s="68" t="s">
        <v>63</v>
      </c>
      <c r="C31" s="99" t="n">
        <v>1.5</v>
      </c>
      <c r="D31" s="195" t="n">
        <v>1.5</v>
      </c>
      <c r="E31" s="99" t="n">
        <v>1.5</v>
      </c>
      <c r="F31" s="99" t="n">
        <v>1.6</v>
      </c>
      <c r="G31" s="99" t="n">
        <v>1.6</v>
      </c>
      <c r="H31" s="99" t="n">
        <v>1.5</v>
      </c>
      <c r="I31" s="99" t="n">
        <v>1.5</v>
      </c>
      <c r="J31" s="99" t="n">
        <v>1.5</v>
      </c>
      <c r="K31" s="99" t="n">
        <v>1.5</v>
      </c>
      <c r="L31" s="100" t="n">
        <v>1.5</v>
      </c>
      <c r="M31" s="99" t="n">
        <v>1.5</v>
      </c>
      <c r="N31" s="100" t="n">
        <v>1.6</v>
      </c>
      <c r="O31" s="100"/>
    </row>
    <row r="32" customFormat="false" ht="13.2" hidden="false" customHeight="false" outlineLevel="0" collapsed="false">
      <c r="A32" s="184"/>
      <c r="B32" s="68" t="s">
        <v>64</v>
      </c>
      <c r="C32" s="99" t="n">
        <v>2.8</v>
      </c>
      <c r="D32" s="195" t="n">
        <v>2.7</v>
      </c>
      <c r="E32" s="99" t="n">
        <v>2.6</v>
      </c>
      <c r="F32" s="99" t="n">
        <v>2.6</v>
      </c>
      <c r="G32" s="99" t="n">
        <v>2.5</v>
      </c>
      <c r="H32" s="99" t="n">
        <v>2.5</v>
      </c>
      <c r="I32" s="99" t="n">
        <v>2.4</v>
      </c>
      <c r="J32" s="99" t="n">
        <v>2.4</v>
      </c>
      <c r="K32" s="99" t="n">
        <v>2.5</v>
      </c>
      <c r="L32" s="100" t="n">
        <v>2.5</v>
      </c>
      <c r="M32" s="99" t="n">
        <v>2.4</v>
      </c>
      <c r="N32" s="100" t="n">
        <v>2.4</v>
      </c>
      <c r="O32" s="100"/>
    </row>
    <row r="33" customFormat="false" ht="13.2" hidden="false" customHeight="false" outlineLevel="0" collapsed="false">
      <c r="A33" s="184"/>
      <c r="B33" s="68" t="s">
        <v>65</v>
      </c>
      <c r="C33" s="99" t="n">
        <v>6.7</v>
      </c>
      <c r="D33" s="195" t="n">
        <v>7</v>
      </c>
      <c r="E33" s="99" t="n">
        <v>6.5</v>
      </c>
      <c r="F33" s="99" t="n">
        <v>7.1</v>
      </c>
      <c r="G33" s="99" t="n">
        <v>7.2</v>
      </c>
      <c r="H33" s="99" t="n">
        <v>7.4</v>
      </c>
      <c r="I33" s="99" t="n">
        <v>7.6</v>
      </c>
      <c r="J33" s="99" t="n">
        <v>7.5</v>
      </c>
      <c r="K33" s="99" t="n">
        <v>7.5</v>
      </c>
      <c r="L33" s="100" t="n">
        <v>7.5</v>
      </c>
      <c r="M33" s="99" t="n">
        <v>7.3</v>
      </c>
      <c r="N33" s="100" t="n">
        <v>7.5</v>
      </c>
      <c r="O33" s="100"/>
    </row>
    <row r="34" customFormat="false" ht="13.2" hidden="false" customHeight="false" outlineLevel="0" collapsed="false">
      <c r="A34" s="184"/>
      <c r="B34" s="68" t="s">
        <v>66</v>
      </c>
      <c r="C34" s="99" t="n">
        <v>0.8</v>
      </c>
      <c r="D34" s="195" t="n">
        <v>0.8</v>
      </c>
      <c r="E34" s="99" t="n">
        <v>0.8</v>
      </c>
      <c r="F34" s="68" t="n">
        <v>0.7</v>
      </c>
      <c r="G34" s="68" t="n">
        <v>0.7</v>
      </c>
      <c r="H34" s="68" t="n">
        <v>0.8</v>
      </c>
      <c r="I34" s="68" t="n">
        <v>0.8</v>
      </c>
      <c r="J34" s="99" t="n">
        <v>1</v>
      </c>
      <c r="K34" s="99" t="n">
        <v>0.9</v>
      </c>
      <c r="L34" s="100" t="n">
        <v>0.9</v>
      </c>
      <c r="M34" s="99" t="n">
        <v>0.9</v>
      </c>
      <c r="N34" s="100" t="n">
        <v>0.9</v>
      </c>
      <c r="O34" s="100"/>
    </row>
    <row r="35" customFormat="false" ht="13.2" hidden="false" customHeight="false" outlineLevel="0" collapsed="false">
      <c r="M35" s="100"/>
      <c r="N35" s="100"/>
      <c r="O35" s="100"/>
    </row>
    <row r="36" customFormat="false" ht="13.2" hidden="false" customHeight="false" outlineLevel="0" collapsed="false">
      <c r="M36" s="100"/>
      <c r="N36" s="100"/>
      <c r="O36" s="100"/>
    </row>
  </sheetData>
  <mergeCells count="16">
    <mergeCell ref="A1:A34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8" activeCellId="0" sqref="N8:N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83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s="123" customFormat="true" ht="16.8" hidden="false" customHeight="true" outlineLevel="0" collapsed="false">
      <c r="A1" s="184" t="n">
        <v>67</v>
      </c>
      <c r="B1" s="70" t="s">
        <v>137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s="87" customFormat="true" ht="13.2" hidden="false" customHeight="false" outlineLevel="0" collapsed="false">
      <c r="A2" s="184"/>
      <c r="B2" s="71" t="s">
        <v>125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78" customFormat="true" ht="13.2" hidden="false" customHeight="true" outlineLevel="0" collapsed="false">
      <c r="A3" s="184"/>
      <c r="B3" s="108"/>
      <c r="C3" s="73" t="s">
        <v>38</v>
      </c>
      <c r="D3" s="73" t="n">
        <v>2003</v>
      </c>
      <c r="E3" s="73" t="n">
        <v>2004</v>
      </c>
      <c r="F3" s="73" t="n">
        <v>2005</v>
      </c>
      <c r="G3" s="73" t="n">
        <v>2006</v>
      </c>
      <c r="H3" s="73" t="n">
        <v>2007</v>
      </c>
      <c r="I3" s="73" t="n">
        <v>2008</v>
      </c>
      <c r="J3" s="74" t="n">
        <v>2009</v>
      </c>
      <c r="K3" s="74" t="n">
        <v>2010</v>
      </c>
      <c r="L3" s="93" t="n">
        <v>2011</v>
      </c>
      <c r="M3" s="88" t="n">
        <v>2012</v>
      </c>
      <c r="N3" s="88" t="n">
        <v>2013</v>
      </c>
    </row>
    <row r="4" s="78" customFormat="true" ht="13.2" hidden="false" customHeight="false" outlineLevel="0" collapsed="false">
      <c r="A4" s="184"/>
      <c r="B4" s="108"/>
      <c r="C4" s="73"/>
      <c r="D4" s="73"/>
      <c r="E4" s="73"/>
      <c r="F4" s="73"/>
      <c r="G4" s="73"/>
      <c r="H4" s="73"/>
      <c r="I4" s="73"/>
      <c r="J4" s="74"/>
      <c r="K4" s="74"/>
      <c r="L4" s="93"/>
      <c r="M4" s="88"/>
      <c r="N4" s="88"/>
    </row>
    <row r="5" customFormat="false" ht="13.2" hidden="false" customHeight="false" outlineLevel="0" collapsed="false">
      <c r="A5" s="184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184"/>
      <c r="B6" s="78" t="s">
        <v>39</v>
      </c>
      <c r="C6" s="129" t="n">
        <v>100</v>
      </c>
      <c r="D6" s="129" t="n">
        <f aca="false">SUM(D8:D34)</f>
        <v>100</v>
      </c>
      <c r="E6" s="129" t="n">
        <f aca="false">SUM(E8:E34)</f>
        <v>100</v>
      </c>
      <c r="F6" s="129" t="n">
        <f aca="false">SUM(F8:F34)</f>
        <v>100</v>
      </c>
      <c r="G6" s="129" t="n">
        <f aca="false">SUM(G8:G34)</f>
        <v>100</v>
      </c>
      <c r="H6" s="129" t="n">
        <f aca="false">SUM(H8:H34)</f>
        <v>100</v>
      </c>
      <c r="I6" s="129" t="n">
        <f aca="false">SUM(I8:I34)</f>
        <v>100</v>
      </c>
      <c r="J6" s="129" t="n">
        <f aca="false">SUM(J8:J34)</f>
        <v>100</v>
      </c>
      <c r="K6" s="129" t="n">
        <f aca="false">SUM(K8:K34)</f>
        <v>100</v>
      </c>
      <c r="L6" s="129" t="n">
        <f aca="false">SUM(L8:L34)</f>
        <v>100</v>
      </c>
      <c r="M6" s="129" t="n">
        <f aca="false">SUM(M8:M34)</f>
        <v>100</v>
      </c>
      <c r="N6" s="129" t="n">
        <f aca="false">SUM(N8:N34)</f>
        <v>100</v>
      </c>
      <c r="O6" s="100"/>
      <c r="P6" s="100"/>
      <c r="Q6" s="100"/>
    </row>
    <row r="7" customFormat="false" ht="13.2" hidden="false" customHeight="false" outlineLevel="0" collapsed="false">
      <c r="A7" s="184"/>
      <c r="D7" s="78"/>
      <c r="M7" s="100"/>
      <c r="N7" s="100"/>
      <c r="O7" s="100"/>
      <c r="P7" s="100"/>
      <c r="Q7" s="100"/>
    </row>
    <row r="8" customFormat="false" ht="26.4" hidden="false" customHeight="false" outlineLevel="0" collapsed="false">
      <c r="A8" s="184"/>
      <c r="B8" s="77" t="s">
        <v>40</v>
      </c>
      <c r="C8" s="99" t="n">
        <v>4</v>
      </c>
      <c r="D8" s="196" t="n">
        <v>4.3</v>
      </c>
      <c r="E8" s="99" t="n">
        <v>3.9</v>
      </c>
      <c r="F8" s="99" t="n">
        <v>3.9</v>
      </c>
      <c r="G8" s="99" t="n">
        <v>3.7</v>
      </c>
      <c r="H8" s="99" t="n">
        <v>4.3</v>
      </c>
      <c r="I8" s="99" t="n">
        <v>4.1</v>
      </c>
      <c r="J8" s="99" t="n">
        <v>4</v>
      </c>
      <c r="K8" s="99" t="n">
        <v>3.7</v>
      </c>
      <c r="L8" s="100" t="n">
        <v>3.8</v>
      </c>
      <c r="M8" s="99" t="n">
        <v>3.7</v>
      </c>
      <c r="N8" s="100" t="n">
        <v>4.1</v>
      </c>
      <c r="O8" s="100"/>
      <c r="P8" s="100"/>
      <c r="Q8" s="100"/>
    </row>
    <row r="9" customFormat="false" ht="13.2" hidden="false" customHeight="false" outlineLevel="0" collapsed="false">
      <c r="A9" s="184"/>
      <c r="B9" s="68" t="s">
        <v>41</v>
      </c>
      <c r="C9" s="99" t="n">
        <v>2.5</v>
      </c>
      <c r="D9" s="196" t="n">
        <v>3</v>
      </c>
      <c r="E9" s="99" t="n">
        <v>3.1</v>
      </c>
      <c r="F9" s="99" t="n">
        <v>3.1</v>
      </c>
      <c r="G9" s="99" t="n">
        <v>3.1</v>
      </c>
      <c r="H9" s="99" t="n">
        <v>3.3</v>
      </c>
      <c r="I9" s="99" t="n">
        <v>3.2</v>
      </c>
      <c r="J9" s="99" t="n">
        <v>2.9</v>
      </c>
      <c r="K9" s="99" t="n">
        <v>3.3</v>
      </c>
      <c r="L9" s="100" t="n">
        <v>3.2</v>
      </c>
      <c r="M9" s="99" t="n">
        <v>3.4</v>
      </c>
      <c r="N9" s="100" t="n">
        <v>3.1</v>
      </c>
      <c r="O9" s="100"/>
      <c r="P9" s="100"/>
      <c r="Q9" s="100"/>
    </row>
    <row r="10" customFormat="false" ht="13.2" hidden="false" customHeight="false" outlineLevel="0" collapsed="false">
      <c r="A10" s="184"/>
      <c r="B10" s="68" t="s">
        <v>42</v>
      </c>
      <c r="C10" s="99" t="n">
        <v>1.9</v>
      </c>
      <c r="D10" s="196" t="n">
        <v>2</v>
      </c>
      <c r="E10" s="99" t="n">
        <v>1.9</v>
      </c>
      <c r="F10" s="99" t="n">
        <v>1.8</v>
      </c>
      <c r="G10" s="99" t="n">
        <v>1.9</v>
      </c>
      <c r="H10" s="99" t="n">
        <v>2</v>
      </c>
      <c r="I10" s="99" t="n">
        <v>2</v>
      </c>
      <c r="J10" s="99" t="n">
        <v>1.9</v>
      </c>
      <c r="K10" s="99" t="n">
        <v>1.9</v>
      </c>
      <c r="L10" s="100" t="n">
        <v>2.3</v>
      </c>
      <c r="M10" s="99" t="n">
        <v>2.4</v>
      </c>
      <c r="N10" s="100" t="n">
        <v>2.3</v>
      </c>
      <c r="O10" s="100"/>
      <c r="P10" s="100"/>
      <c r="Q10" s="100"/>
    </row>
    <row r="11" customFormat="false" ht="13.2" hidden="false" customHeight="false" outlineLevel="0" collapsed="false">
      <c r="A11" s="184"/>
      <c r="B11" s="68" t="s">
        <v>43</v>
      </c>
      <c r="C11" s="99" t="n">
        <v>7.6</v>
      </c>
      <c r="D11" s="196" t="n">
        <v>7.6</v>
      </c>
      <c r="E11" s="99" t="n">
        <v>7.8</v>
      </c>
      <c r="F11" s="99" t="n">
        <v>8</v>
      </c>
      <c r="G11" s="99" t="n">
        <v>7.7</v>
      </c>
      <c r="H11" s="99" t="n">
        <v>6.9</v>
      </c>
      <c r="I11" s="99" t="n">
        <v>6.7</v>
      </c>
      <c r="J11" s="99" t="n">
        <v>7.4</v>
      </c>
      <c r="K11" s="99" t="n">
        <v>7.3</v>
      </c>
      <c r="L11" s="100" t="n">
        <v>7</v>
      </c>
      <c r="M11" s="99" t="n">
        <v>7</v>
      </c>
      <c r="N11" s="100" t="n">
        <v>6.8</v>
      </c>
      <c r="O11" s="100"/>
      <c r="P11" s="100"/>
      <c r="Q11" s="100"/>
    </row>
    <row r="12" customFormat="false" ht="13.2" hidden="false" customHeight="false" outlineLevel="0" collapsed="false">
      <c r="A12" s="184"/>
      <c r="B12" s="68" t="s">
        <v>44</v>
      </c>
      <c r="C12" s="99" t="n">
        <v>10.4</v>
      </c>
      <c r="D12" s="196" t="n">
        <v>9.8</v>
      </c>
      <c r="E12" s="99" t="n">
        <v>8.6</v>
      </c>
      <c r="F12" s="99" t="n">
        <v>8.1</v>
      </c>
      <c r="G12" s="99" t="n">
        <v>8.5</v>
      </c>
      <c r="H12" s="99" t="n">
        <v>8.5</v>
      </c>
      <c r="I12" s="99" t="n">
        <v>8.2</v>
      </c>
      <c r="J12" s="99" t="n">
        <v>8.9</v>
      </c>
      <c r="K12" s="99" t="n">
        <v>8.7</v>
      </c>
      <c r="L12" s="100" t="n">
        <v>8.5</v>
      </c>
      <c r="M12" s="99" t="n">
        <v>8.6</v>
      </c>
      <c r="N12" s="100" t="n">
        <v>8.2</v>
      </c>
      <c r="O12" s="100"/>
      <c r="P12" s="100"/>
      <c r="Q12" s="100"/>
    </row>
    <row r="13" customFormat="false" ht="13.2" hidden="false" customHeight="false" outlineLevel="0" collapsed="false">
      <c r="A13" s="184"/>
      <c r="B13" s="68" t="s">
        <v>45</v>
      </c>
      <c r="C13" s="99" t="n">
        <v>2.6</v>
      </c>
      <c r="D13" s="196" t="n">
        <v>2.5</v>
      </c>
      <c r="E13" s="99" t="n">
        <v>2.6</v>
      </c>
      <c r="F13" s="99" t="n">
        <v>2.7</v>
      </c>
      <c r="G13" s="99" t="n">
        <v>2.7</v>
      </c>
      <c r="H13" s="99" t="n">
        <v>2.8</v>
      </c>
      <c r="I13" s="99" t="n">
        <v>2.6</v>
      </c>
      <c r="J13" s="99" t="n">
        <v>2.4</v>
      </c>
      <c r="K13" s="99" t="n">
        <v>2.7</v>
      </c>
      <c r="L13" s="100" t="n">
        <v>2.5</v>
      </c>
      <c r="M13" s="99" t="n">
        <v>2.6</v>
      </c>
      <c r="N13" s="100" t="n">
        <v>2.6</v>
      </c>
      <c r="O13" s="100"/>
      <c r="P13" s="100"/>
      <c r="Q13" s="100"/>
    </row>
    <row r="14" customFormat="false" ht="13.2" hidden="false" customHeight="false" outlineLevel="0" collapsed="false">
      <c r="A14" s="184"/>
      <c r="B14" s="68" t="s">
        <v>46</v>
      </c>
      <c r="C14" s="99" t="n">
        <v>1.9</v>
      </c>
      <c r="D14" s="196" t="n">
        <v>2</v>
      </c>
      <c r="E14" s="99" t="n">
        <v>2</v>
      </c>
      <c r="F14" s="99" t="n">
        <v>1.9</v>
      </c>
      <c r="G14" s="99" t="n">
        <v>2</v>
      </c>
      <c r="H14" s="99" t="n">
        <v>2.3</v>
      </c>
      <c r="I14" s="99" t="n">
        <v>2.2</v>
      </c>
      <c r="J14" s="99" t="n">
        <v>2</v>
      </c>
      <c r="K14" s="99" t="n">
        <v>2.2</v>
      </c>
      <c r="L14" s="100" t="n">
        <v>2.4</v>
      </c>
      <c r="M14" s="99" t="n">
        <v>2.7</v>
      </c>
      <c r="N14" s="100" t="n">
        <v>2.6</v>
      </c>
      <c r="O14" s="100"/>
      <c r="P14" s="100"/>
      <c r="Q14" s="100"/>
    </row>
    <row r="15" customFormat="false" ht="13.2" hidden="false" customHeight="false" outlineLevel="0" collapsed="false">
      <c r="A15" s="184"/>
      <c r="B15" s="68" t="s">
        <v>47</v>
      </c>
      <c r="C15" s="99" t="n">
        <v>4.1</v>
      </c>
      <c r="D15" s="196" t="n">
        <v>3.9</v>
      </c>
      <c r="E15" s="99" t="n">
        <v>3.5</v>
      </c>
      <c r="F15" s="99" t="n">
        <v>3.4</v>
      </c>
      <c r="G15" s="99" t="n">
        <v>3.4</v>
      </c>
      <c r="H15" s="99" t="n">
        <v>3.6</v>
      </c>
      <c r="I15" s="99" t="n">
        <v>3.6</v>
      </c>
      <c r="J15" s="99" t="n">
        <v>3.7</v>
      </c>
      <c r="K15" s="99" t="n">
        <v>3.7</v>
      </c>
      <c r="L15" s="100" t="n">
        <v>3.4</v>
      </c>
      <c r="M15" s="99" t="n">
        <v>3.4</v>
      </c>
      <c r="N15" s="100" t="n">
        <v>3.7</v>
      </c>
      <c r="O15" s="100"/>
      <c r="P15" s="100"/>
      <c r="Q15" s="100"/>
    </row>
    <row r="16" customFormat="false" ht="13.2" hidden="false" customHeight="false" outlineLevel="0" collapsed="false">
      <c r="A16" s="184"/>
      <c r="B16" s="68" t="s">
        <v>48</v>
      </c>
      <c r="C16" s="99" t="n">
        <v>2.2</v>
      </c>
      <c r="D16" s="196" t="n">
        <v>2.2</v>
      </c>
      <c r="E16" s="99" t="n">
        <v>2.2</v>
      </c>
      <c r="F16" s="99" t="n">
        <v>2.3</v>
      </c>
      <c r="G16" s="99" t="n">
        <v>2.4</v>
      </c>
      <c r="H16" s="99" t="n">
        <v>2.5</v>
      </c>
      <c r="I16" s="99" t="n">
        <v>2.6</v>
      </c>
      <c r="J16" s="99" t="n">
        <v>2.5</v>
      </c>
      <c r="K16" s="99" t="n">
        <v>2.7</v>
      </c>
      <c r="L16" s="100" t="n">
        <v>2.9</v>
      </c>
      <c r="M16" s="99" t="n">
        <v>3.4</v>
      </c>
      <c r="N16" s="100" t="n">
        <v>3.1</v>
      </c>
      <c r="O16" s="100"/>
      <c r="P16" s="100"/>
      <c r="Q16" s="100"/>
    </row>
    <row r="17" customFormat="false" ht="13.2" hidden="false" customHeight="false" outlineLevel="0" collapsed="false">
      <c r="A17" s="184"/>
      <c r="B17" s="68" t="s">
        <v>49</v>
      </c>
      <c r="C17" s="99" t="n">
        <v>3.3</v>
      </c>
      <c r="D17" s="196" t="n">
        <v>3.5</v>
      </c>
      <c r="E17" s="99" t="n">
        <v>3.2</v>
      </c>
      <c r="F17" s="99" t="n">
        <v>3.2</v>
      </c>
      <c r="G17" s="99" t="n">
        <v>3.3</v>
      </c>
      <c r="H17" s="99" t="n">
        <v>3.7</v>
      </c>
      <c r="I17" s="99" t="n">
        <v>3.4</v>
      </c>
      <c r="J17" s="99" t="n">
        <v>3.5</v>
      </c>
      <c r="K17" s="99" t="n">
        <v>3.6</v>
      </c>
      <c r="L17" s="100" t="n">
        <v>3.5</v>
      </c>
      <c r="M17" s="99" t="n">
        <v>3</v>
      </c>
      <c r="N17" s="100" t="n">
        <v>3.4</v>
      </c>
      <c r="O17" s="100"/>
      <c r="P17" s="100"/>
      <c r="Q17" s="100"/>
    </row>
    <row r="18" customFormat="false" ht="13.2" hidden="false" customHeight="false" outlineLevel="0" collapsed="false">
      <c r="A18" s="184"/>
      <c r="B18" s="68" t="s">
        <v>50</v>
      </c>
      <c r="C18" s="99" t="n">
        <v>2.1</v>
      </c>
      <c r="D18" s="196" t="n">
        <v>2</v>
      </c>
      <c r="E18" s="99" t="n">
        <v>2</v>
      </c>
      <c r="F18" s="99" t="n">
        <v>1.9</v>
      </c>
      <c r="G18" s="99" t="n">
        <v>2</v>
      </c>
      <c r="H18" s="99" t="n">
        <v>2</v>
      </c>
      <c r="I18" s="99" t="n">
        <v>2</v>
      </c>
      <c r="J18" s="99" t="n">
        <v>1.9</v>
      </c>
      <c r="K18" s="99" t="n">
        <v>2</v>
      </c>
      <c r="L18" s="100" t="n">
        <v>2.2</v>
      </c>
      <c r="M18" s="99" t="n">
        <v>2.5</v>
      </c>
      <c r="N18" s="100" t="n">
        <v>2.1</v>
      </c>
      <c r="O18" s="100"/>
      <c r="P18" s="100"/>
      <c r="Q18" s="100"/>
    </row>
    <row r="19" customFormat="false" ht="13.2" hidden="false" customHeight="false" outlineLevel="0" collapsed="false">
      <c r="A19" s="184"/>
      <c r="B19" s="68" t="s">
        <v>51</v>
      </c>
      <c r="C19" s="99" t="n">
        <v>4.5</v>
      </c>
      <c r="D19" s="196" t="n">
        <v>4.3</v>
      </c>
      <c r="E19" s="99" t="n">
        <v>4.2</v>
      </c>
      <c r="F19" s="99" t="n">
        <v>4.2</v>
      </c>
      <c r="G19" s="99" t="n">
        <v>4.2</v>
      </c>
      <c r="H19" s="99" t="n">
        <v>4.2</v>
      </c>
      <c r="I19" s="99" t="n">
        <v>4.3</v>
      </c>
      <c r="J19" s="99" t="n">
        <v>4.3</v>
      </c>
      <c r="K19" s="99" t="n">
        <v>4.2</v>
      </c>
      <c r="L19" s="100" t="n">
        <v>4</v>
      </c>
      <c r="M19" s="99" t="n">
        <v>4.1</v>
      </c>
      <c r="N19" s="100" t="n">
        <v>4.3</v>
      </c>
      <c r="O19" s="100"/>
      <c r="P19" s="100"/>
      <c r="Q19" s="100"/>
    </row>
    <row r="20" customFormat="false" ht="13.2" hidden="false" customHeight="false" outlineLevel="0" collapsed="false">
      <c r="A20" s="184"/>
      <c r="B20" s="68" t="s">
        <v>52</v>
      </c>
      <c r="C20" s="99" t="n">
        <v>5</v>
      </c>
      <c r="D20" s="196" t="n">
        <v>5.2</v>
      </c>
      <c r="E20" s="99" t="n">
        <v>4.9</v>
      </c>
      <c r="F20" s="99" t="n">
        <v>4.8</v>
      </c>
      <c r="G20" s="99" t="n">
        <v>4.7</v>
      </c>
      <c r="H20" s="99" t="n">
        <v>5</v>
      </c>
      <c r="I20" s="99" t="n">
        <v>5.2</v>
      </c>
      <c r="J20" s="99" t="n">
        <v>5.2</v>
      </c>
      <c r="K20" s="99" t="n">
        <v>5.7</v>
      </c>
      <c r="L20" s="100" t="n">
        <v>6.2</v>
      </c>
      <c r="M20" s="99" t="n">
        <v>6.3</v>
      </c>
      <c r="N20" s="100" t="n">
        <v>5.8</v>
      </c>
      <c r="O20" s="100"/>
      <c r="P20" s="100"/>
      <c r="Q20" s="100"/>
    </row>
    <row r="21" customFormat="false" ht="13.2" hidden="false" customHeight="false" outlineLevel="0" collapsed="false">
      <c r="A21" s="184"/>
      <c r="B21" s="68" t="s">
        <v>53</v>
      </c>
      <c r="C21" s="99" t="n">
        <v>2.4</v>
      </c>
      <c r="D21" s="196" t="n">
        <v>2.3</v>
      </c>
      <c r="E21" s="99" t="n">
        <v>2.2</v>
      </c>
      <c r="F21" s="99" t="n">
        <v>2.2</v>
      </c>
      <c r="G21" s="99" t="n">
        <v>2.2</v>
      </c>
      <c r="H21" s="99" t="n">
        <v>2.5</v>
      </c>
      <c r="I21" s="99" t="n">
        <v>2.4</v>
      </c>
      <c r="J21" s="99" t="n">
        <v>2.2</v>
      </c>
      <c r="K21" s="99" t="n">
        <v>2.5</v>
      </c>
      <c r="L21" s="100" t="n">
        <v>2.3</v>
      </c>
      <c r="M21" s="99" t="n">
        <v>2.5</v>
      </c>
      <c r="N21" s="100" t="n">
        <v>2.4</v>
      </c>
      <c r="O21" s="100"/>
      <c r="P21" s="100"/>
      <c r="Q21" s="100"/>
    </row>
    <row r="22" customFormat="false" ht="13.2" hidden="false" customHeight="false" outlineLevel="0" collapsed="false">
      <c r="A22" s="184"/>
      <c r="B22" s="68" t="s">
        <v>54</v>
      </c>
      <c r="C22" s="99" t="n">
        <v>4.1</v>
      </c>
      <c r="D22" s="196" t="n">
        <v>4.5</v>
      </c>
      <c r="E22" s="99" t="n">
        <v>5.4</v>
      </c>
      <c r="F22" s="99" t="n">
        <v>5.5</v>
      </c>
      <c r="G22" s="99" t="n">
        <v>5.3</v>
      </c>
      <c r="H22" s="99" t="n">
        <v>5</v>
      </c>
      <c r="I22" s="99" t="n">
        <v>5.1</v>
      </c>
      <c r="J22" s="99" t="n">
        <v>5.4</v>
      </c>
      <c r="K22" s="99" t="n">
        <v>5.4</v>
      </c>
      <c r="L22" s="100" t="n">
        <v>5.8</v>
      </c>
      <c r="M22" s="99" t="n">
        <v>5.8</v>
      </c>
      <c r="N22" s="100" t="n">
        <v>5.2</v>
      </c>
      <c r="O22" s="100"/>
      <c r="P22" s="100"/>
      <c r="Q22" s="100"/>
    </row>
    <row r="23" customFormat="false" ht="13.2" hidden="false" customHeight="false" outlineLevel="0" collapsed="false">
      <c r="A23" s="184"/>
      <c r="B23" s="68" t="s">
        <v>55</v>
      </c>
      <c r="C23" s="99" t="n">
        <v>3</v>
      </c>
      <c r="D23" s="196" t="n">
        <v>3</v>
      </c>
      <c r="E23" s="99" t="n">
        <v>2.9</v>
      </c>
      <c r="F23" s="99" t="n">
        <v>2.9</v>
      </c>
      <c r="G23" s="99" t="n">
        <v>2.9</v>
      </c>
      <c r="H23" s="99" t="n">
        <v>3</v>
      </c>
      <c r="I23" s="99" t="n">
        <v>2.9</v>
      </c>
      <c r="J23" s="99" t="n">
        <v>3.1</v>
      </c>
      <c r="K23" s="99" t="n">
        <v>3.2</v>
      </c>
      <c r="L23" s="100" t="n">
        <v>3.1</v>
      </c>
      <c r="M23" s="99" t="n">
        <v>3.1</v>
      </c>
      <c r="N23" s="100" t="n">
        <v>3</v>
      </c>
      <c r="O23" s="100"/>
      <c r="P23" s="100"/>
      <c r="Q23" s="100"/>
    </row>
    <row r="24" customFormat="false" ht="13.2" hidden="false" customHeight="false" outlineLevel="0" collapsed="false">
      <c r="A24" s="184"/>
      <c r="B24" s="68" t="s">
        <v>56</v>
      </c>
      <c r="C24" s="99" t="n">
        <v>2.3</v>
      </c>
      <c r="D24" s="196" t="n">
        <v>2.4</v>
      </c>
      <c r="E24" s="99" t="n">
        <v>2.3</v>
      </c>
      <c r="F24" s="99" t="n">
        <v>2.2</v>
      </c>
      <c r="G24" s="99" t="n">
        <v>2.3</v>
      </c>
      <c r="H24" s="99" t="n">
        <v>2.4</v>
      </c>
      <c r="I24" s="99" t="n">
        <v>2.3</v>
      </c>
      <c r="J24" s="99" t="n">
        <v>2.2</v>
      </c>
      <c r="K24" s="99" t="n">
        <v>2.6</v>
      </c>
      <c r="L24" s="100" t="n">
        <v>2.6</v>
      </c>
      <c r="M24" s="99" t="n">
        <v>2.5</v>
      </c>
      <c r="N24" s="100" t="n">
        <v>2.7</v>
      </c>
      <c r="O24" s="100"/>
      <c r="P24" s="100"/>
      <c r="Q24" s="100"/>
    </row>
    <row r="25" customFormat="false" ht="13.2" hidden="false" customHeight="false" outlineLevel="0" collapsed="false">
      <c r="A25" s="184"/>
      <c r="B25" s="68" t="s">
        <v>57</v>
      </c>
      <c r="C25" s="99" t="n">
        <v>2.6</v>
      </c>
      <c r="D25" s="196" t="n">
        <v>2.5</v>
      </c>
      <c r="E25" s="99" t="n">
        <v>2.3</v>
      </c>
      <c r="F25" s="99" t="n">
        <v>2.3</v>
      </c>
      <c r="G25" s="99" t="n">
        <v>2.2</v>
      </c>
      <c r="H25" s="99" t="n">
        <v>2.4</v>
      </c>
      <c r="I25" s="99" t="n">
        <v>2.2</v>
      </c>
      <c r="J25" s="99" t="n">
        <v>2.3</v>
      </c>
      <c r="K25" s="99" t="n">
        <v>2.3</v>
      </c>
      <c r="L25" s="100" t="n">
        <v>2.3</v>
      </c>
      <c r="M25" s="99" t="n">
        <v>2.4</v>
      </c>
      <c r="N25" s="100" t="n">
        <v>2.3</v>
      </c>
      <c r="O25" s="100"/>
      <c r="P25" s="100"/>
      <c r="Q25" s="100"/>
    </row>
    <row r="26" customFormat="false" ht="13.2" hidden="false" customHeight="false" outlineLevel="0" collapsed="false">
      <c r="A26" s="184"/>
      <c r="B26" s="68" t="s">
        <v>58</v>
      </c>
      <c r="C26" s="99" t="n">
        <v>1.8</v>
      </c>
      <c r="D26" s="196" t="n">
        <v>1.8</v>
      </c>
      <c r="E26" s="99" t="n">
        <v>1.8</v>
      </c>
      <c r="F26" s="99" t="n">
        <v>1.9</v>
      </c>
      <c r="G26" s="99" t="n">
        <v>2</v>
      </c>
      <c r="H26" s="99" t="n">
        <v>2.1</v>
      </c>
      <c r="I26" s="99" t="n">
        <v>2</v>
      </c>
      <c r="J26" s="99" t="n">
        <v>1.9</v>
      </c>
      <c r="K26" s="99" t="n">
        <v>2.2</v>
      </c>
      <c r="L26" s="100" t="n">
        <v>2.2</v>
      </c>
      <c r="M26" s="99" t="n">
        <v>2.5</v>
      </c>
      <c r="N26" s="100" t="n">
        <v>2.2</v>
      </c>
      <c r="O26" s="100"/>
      <c r="P26" s="100"/>
      <c r="Q26" s="100"/>
    </row>
    <row r="27" customFormat="false" ht="13.2" hidden="false" customHeight="false" outlineLevel="0" collapsed="false">
      <c r="A27" s="184"/>
      <c r="B27" s="68" t="s">
        <v>59</v>
      </c>
      <c r="C27" s="99" t="n">
        <v>6.4</v>
      </c>
      <c r="D27" s="196" t="n">
        <v>6.5</v>
      </c>
      <c r="E27" s="99" t="n">
        <v>6</v>
      </c>
      <c r="F27" s="99" t="n">
        <v>5.9</v>
      </c>
      <c r="G27" s="99" t="n">
        <v>5.7</v>
      </c>
      <c r="H27" s="99" t="n">
        <v>6.1</v>
      </c>
      <c r="I27" s="99" t="n">
        <v>6.6</v>
      </c>
      <c r="J27" s="99" t="n">
        <v>6.9</v>
      </c>
      <c r="K27" s="99" t="n">
        <v>6.9</v>
      </c>
      <c r="L27" s="100" t="n">
        <v>6.8</v>
      </c>
      <c r="M27" s="99" t="n">
        <v>7.3</v>
      </c>
      <c r="N27" s="100" t="n">
        <v>6.5</v>
      </c>
      <c r="O27" s="100"/>
      <c r="P27" s="100"/>
      <c r="Q27" s="100"/>
    </row>
    <row r="28" customFormat="false" ht="13.2" hidden="false" customHeight="false" outlineLevel="0" collapsed="false">
      <c r="A28" s="184"/>
      <c r="B28" s="68" t="s">
        <v>60</v>
      </c>
      <c r="C28" s="99" t="n">
        <v>1.8</v>
      </c>
      <c r="D28" s="196" t="n">
        <v>1.9</v>
      </c>
      <c r="E28" s="99" t="n">
        <v>2</v>
      </c>
      <c r="F28" s="99" t="n">
        <v>2.1</v>
      </c>
      <c r="G28" s="99" t="n">
        <v>2.1</v>
      </c>
      <c r="H28" s="99" t="n">
        <v>2.1</v>
      </c>
      <c r="I28" s="99" t="n">
        <v>2</v>
      </c>
      <c r="J28" s="99" t="n">
        <v>1.9</v>
      </c>
      <c r="K28" s="99" t="n">
        <v>2.1</v>
      </c>
      <c r="L28" s="100" t="n">
        <v>2</v>
      </c>
      <c r="M28" s="99" t="n">
        <v>2</v>
      </c>
      <c r="N28" s="100" t="n">
        <v>2.1</v>
      </c>
      <c r="O28" s="100"/>
      <c r="P28" s="100"/>
      <c r="Q28" s="100"/>
    </row>
    <row r="29" customFormat="false" ht="13.2" hidden="false" customHeight="false" outlineLevel="0" collapsed="false">
      <c r="A29" s="184"/>
      <c r="B29" s="68" t="s">
        <v>61</v>
      </c>
      <c r="C29" s="99" t="n">
        <v>2.4</v>
      </c>
      <c r="D29" s="196" t="n">
        <v>2.3</v>
      </c>
      <c r="E29" s="99" t="n">
        <v>2.6</v>
      </c>
      <c r="F29" s="99" t="n">
        <v>2.7</v>
      </c>
      <c r="G29" s="99" t="n">
        <v>2.7</v>
      </c>
      <c r="H29" s="99" t="n">
        <v>2.7</v>
      </c>
      <c r="I29" s="99" t="n">
        <v>2.5</v>
      </c>
      <c r="J29" s="99" t="n">
        <v>2.4</v>
      </c>
      <c r="K29" s="99" t="n">
        <v>2.7</v>
      </c>
      <c r="L29" s="100" t="n">
        <v>2.7</v>
      </c>
      <c r="M29" s="99" t="n">
        <v>2.9</v>
      </c>
      <c r="N29" s="100" t="n">
        <v>2.6</v>
      </c>
      <c r="O29" s="100"/>
      <c r="P29" s="100"/>
      <c r="Q29" s="100"/>
    </row>
    <row r="30" customFormat="false" ht="13.2" hidden="false" customHeight="false" outlineLevel="0" collapsed="false">
      <c r="A30" s="184"/>
      <c r="B30" s="68" t="s">
        <v>62</v>
      </c>
      <c r="C30" s="99" t="n">
        <v>2.5</v>
      </c>
      <c r="D30" s="196" t="n">
        <v>2.5</v>
      </c>
      <c r="E30" s="99" t="n">
        <v>2.5</v>
      </c>
      <c r="F30" s="99" t="n">
        <v>2.5</v>
      </c>
      <c r="G30" s="99" t="n">
        <v>2.6</v>
      </c>
      <c r="H30" s="99" t="n">
        <v>2.7</v>
      </c>
      <c r="I30" s="99" t="n">
        <v>2.6</v>
      </c>
      <c r="J30" s="99" t="n">
        <v>2.5</v>
      </c>
      <c r="K30" s="99" t="n">
        <v>2.6</v>
      </c>
      <c r="L30" s="100" t="n">
        <v>2.5</v>
      </c>
      <c r="M30" s="99" t="n">
        <v>2.5</v>
      </c>
      <c r="N30" s="100" t="n">
        <v>2.6</v>
      </c>
      <c r="O30" s="100"/>
      <c r="P30" s="100"/>
      <c r="Q30" s="100"/>
    </row>
    <row r="31" customFormat="false" ht="13.2" hidden="false" customHeight="false" outlineLevel="0" collapsed="false">
      <c r="A31" s="184"/>
      <c r="B31" s="68" t="s">
        <v>63</v>
      </c>
      <c r="C31" s="99" t="n">
        <v>1.4</v>
      </c>
      <c r="D31" s="196" t="n">
        <v>1.5</v>
      </c>
      <c r="E31" s="99" t="n">
        <v>1.5</v>
      </c>
      <c r="F31" s="99" t="n">
        <v>1.6</v>
      </c>
      <c r="G31" s="99" t="n">
        <v>1.6</v>
      </c>
      <c r="H31" s="99" t="n">
        <v>1.7</v>
      </c>
      <c r="I31" s="99" t="n">
        <v>1.7</v>
      </c>
      <c r="J31" s="99" t="n">
        <v>1.6</v>
      </c>
      <c r="K31" s="99" t="n">
        <v>1.8</v>
      </c>
      <c r="L31" s="100" t="n">
        <v>1.8</v>
      </c>
      <c r="M31" s="99" t="n">
        <v>2</v>
      </c>
      <c r="N31" s="100" t="n">
        <v>1.9</v>
      </c>
      <c r="O31" s="100"/>
      <c r="P31" s="100"/>
      <c r="Q31" s="100"/>
    </row>
    <row r="32" customFormat="false" ht="13.2" hidden="false" customHeight="false" outlineLevel="0" collapsed="false">
      <c r="A32" s="184"/>
      <c r="B32" s="68" t="s">
        <v>64</v>
      </c>
      <c r="C32" s="99" t="n">
        <v>2.2</v>
      </c>
      <c r="D32" s="196" t="n">
        <v>2.2</v>
      </c>
      <c r="E32" s="99" t="n">
        <v>2.2</v>
      </c>
      <c r="F32" s="99" t="n">
        <v>2.1</v>
      </c>
      <c r="G32" s="99" t="n">
        <v>2.2</v>
      </c>
      <c r="H32" s="99" t="n">
        <v>2.3</v>
      </c>
      <c r="I32" s="99" t="n">
        <v>2.2</v>
      </c>
      <c r="J32" s="99" t="n">
        <v>2.1</v>
      </c>
      <c r="K32" s="99" t="n">
        <v>2.2</v>
      </c>
      <c r="L32" s="100" t="n">
        <v>2.1</v>
      </c>
      <c r="M32" s="99" t="n">
        <v>2.2</v>
      </c>
      <c r="N32" s="100" t="n">
        <v>2.1</v>
      </c>
      <c r="O32" s="100"/>
      <c r="P32" s="100"/>
      <c r="Q32" s="100"/>
    </row>
    <row r="33" customFormat="false" ht="13.2" hidden="false" customHeight="false" outlineLevel="0" collapsed="false">
      <c r="A33" s="184"/>
      <c r="B33" s="68" t="s">
        <v>65</v>
      </c>
      <c r="C33" s="99" t="n">
        <v>13.2</v>
      </c>
      <c r="D33" s="196" t="n">
        <v>13.5</v>
      </c>
      <c r="E33" s="99" t="n">
        <v>15.6</v>
      </c>
      <c r="F33" s="99" t="n">
        <v>16</v>
      </c>
      <c r="G33" s="99" t="n">
        <v>15.8</v>
      </c>
      <c r="H33" s="99" t="n">
        <v>13.1</v>
      </c>
      <c r="I33" s="99" t="n">
        <v>14.6</v>
      </c>
      <c r="J33" s="99" t="n">
        <v>14</v>
      </c>
      <c r="K33" s="99" t="n">
        <v>10.9</v>
      </c>
      <c r="L33" s="100" t="n">
        <v>10.8</v>
      </c>
      <c r="M33" s="99" t="n">
        <v>8.1</v>
      </c>
      <c r="N33" s="100" t="n">
        <v>11.3</v>
      </c>
      <c r="O33" s="100"/>
      <c r="P33" s="100"/>
      <c r="Q33" s="100"/>
    </row>
    <row r="34" customFormat="false" ht="13.2" hidden="false" customHeight="false" outlineLevel="0" collapsed="false">
      <c r="A34" s="184"/>
      <c r="B34" s="56" t="s">
        <v>66</v>
      </c>
      <c r="C34" s="99" t="n">
        <v>0.7</v>
      </c>
      <c r="D34" s="196" t="n">
        <v>0.8</v>
      </c>
      <c r="E34" s="99" t="n">
        <v>0.8</v>
      </c>
      <c r="F34" s="99" t="n">
        <v>0.8</v>
      </c>
      <c r="G34" s="99" t="n">
        <v>0.8</v>
      </c>
      <c r="H34" s="99" t="n">
        <v>0.8</v>
      </c>
      <c r="I34" s="99" t="n">
        <v>0.8</v>
      </c>
      <c r="J34" s="99" t="n">
        <v>0.9</v>
      </c>
      <c r="K34" s="99" t="n">
        <v>0.9</v>
      </c>
      <c r="L34" s="100" t="n">
        <v>1.1</v>
      </c>
      <c r="M34" s="99" t="n">
        <v>1.1</v>
      </c>
      <c r="N34" s="100" t="n">
        <v>1</v>
      </c>
      <c r="O34" s="100"/>
      <c r="P34" s="100"/>
      <c r="Q34" s="100"/>
    </row>
    <row r="35" customFormat="false" ht="13.2" hidden="false" customHeight="false" outlineLevel="0" collapsed="false">
      <c r="A35" s="184"/>
      <c r="B35" s="83"/>
    </row>
    <row r="36" customFormat="false" ht="13.2" hidden="false" customHeight="false" outlineLevel="0" collapsed="false">
      <c r="A36" s="184"/>
      <c r="B36" s="194" t="s">
        <v>138</v>
      </c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8" activeCellId="0" sqref="N8:N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false" outlineLevel="0" collapsed="false">
      <c r="A1" s="184" t="n">
        <v>68</v>
      </c>
      <c r="B1" s="198" t="s">
        <v>139</v>
      </c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</row>
    <row r="2" customFormat="false" ht="13.95" hidden="false" customHeight="true" outlineLevel="0" collapsed="false">
      <c r="A2" s="184"/>
      <c r="B2" s="71" t="s">
        <v>125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78" customFormat="true" ht="13.2" hidden="false" customHeight="true" outlineLevel="0" collapsed="false">
      <c r="A3" s="184"/>
      <c r="B3" s="108"/>
      <c r="C3" s="73" t="s">
        <v>38</v>
      </c>
      <c r="D3" s="73" t="n">
        <v>2003</v>
      </c>
      <c r="E3" s="73" t="n">
        <v>2004</v>
      </c>
      <c r="F3" s="73" t="n">
        <v>2005</v>
      </c>
      <c r="G3" s="73" t="n">
        <v>2006</v>
      </c>
      <c r="H3" s="73" t="n">
        <v>2007</v>
      </c>
      <c r="I3" s="73" t="n">
        <v>2008</v>
      </c>
      <c r="J3" s="74" t="n">
        <v>2009</v>
      </c>
      <c r="K3" s="74" t="n">
        <v>2010</v>
      </c>
      <c r="L3" s="93" t="n">
        <v>2011</v>
      </c>
      <c r="M3" s="88" t="n">
        <v>2012</v>
      </c>
      <c r="N3" s="88" t="n">
        <v>2013</v>
      </c>
    </row>
    <row r="4" s="78" customFormat="true" ht="13.2" hidden="false" customHeight="false" outlineLevel="0" collapsed="false">
      <c r="A4" s="184"/>
      <c r="B4" s="108"/>
      <c r="C4" s="73"/>
      <c r="D4" s="73"/>
      <c r="E4" s="73"/>
      <c r="F4" s="73"/>
      <c r="G4" s="73"/>
      <c r="H4" s="73"/>
      <c r="I4" s="73"/>
      <c r="J4" s="74"/>
      <c r="K4" s="74"/>
      <c r="L4" s="93"/>
      <c r="M4" s="88"/>
      <c r="N4" s="88"/>
    </row>
    <row r="5" customFormat="false" ht="13.2" hidden="false" customHeight="false" outlineLevel="0" collapsed="false">
      <c r="A5" s="184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184"/>
      <c r="B6" s="78" t="s">
        <v>39</v>
      </c>
      <c r="C6" s="129" t="n">
        <v>100</v>
      </c>
      <c r="D6" s="129" t="n">
        <f aca="false">SUM(D8:D34)</f>
        <v>100</v>
      </c>
      <c r="E6" s="129" t="n">
        <f aca="false">SUM(E8:E34)</f>
        <v>100</v>
      </c>
      <c r="F6" s="129" t="n">
        <f aca="false">SUM(F8:F34)</f>
        <v>100</v>
      </c>
      <c r="G6" s="129" t="n">
        <f aca="false">SUM(G8:G34)</f>
        <v>100</v>
      </c>
      <c r="H6" s="129" t="n">
        <f aca="false">SUM(H8:H34)</f>
        <v>100</v>
      </c>
      <c r="I6" s="129" t="n">
        <f aca="false">SUM(I8:I34)</f>
        <v>100</v>
      </c>
      <c r="J6" s="129" t="n">
        <f aca="false">SUM(J8:J34)</f>
        <v>100</v>
      </c>
      <c r="K6" s="129" t="n">
        <f aca="false">SUM(K8:K34)</f>
        <v>100</v>
      </c>
      <c r="L6" s="129" t="n">
        <f aca="false">SUM(L8:L34)</f>
        <v>100</v>
      </c>
      <c r="M6" s="129" t="n">
        <f aca="false">SUM(M8:M34)</f>
        <v>100</v>
      </c>
      <c r="N6" s="129" t="n">
        <f aca="false">SUM(N8:N34)</f>
        <v>100</v>
      </c>
      <c r="O6" s="100"/>
    </row>
    <row r="7" customFormat="false" ht="13.2" hidden="false" customHeight="false" outlineLevel="0" collapsed="false">
      <c r="A7" s="184"/>
      <c r="D7" s="78"/>
      <c r="M7" s="100"/>
      <c r="N7" s="100"/>
      <c r="O7" s="100"/>
    </row>
    <row r="8" customFormat="false" ht="26.4" hidden="false" customHeight="false" outlineLevel="0" collapsed="false">
      <c r="A8" s="184"/>
      <c r="B8" s="77" t="s">
        <v>40</v>
      </c>
      <c r="C8" s="99" t="n">
        <v>3.9</v>
      </c>
      <c r="D8" s="99" t="n">
        <v>4.1</v>
      </c>
      <c r="E8" s="99" t="n">
        <v>4.1</v>
      </c>
      <c r="F8" s="99" t="n">
        <v>4</v>
      </c>
      <c r="G8" s="99" t="n">
        <v>4</v>
      </c>
      <c r="H8" s="99" t="n">
        <v>4</v>
      </c>
      <c r="I8" s="99" t="n">
        <v>4</v>
      </c>
      <c r="J8" s="99" t="n">
        <v>3.9</v>
      </c>
      <c r="K8" s="99" t="n">
        <v>4</v>
      </c>
      <c r="L8" s="100" t="n">
        <v>4</v>
      </c>
      <c r="M8" s="99" t="n">
        <v>4</v>
      </c>
      <c r="N8" s="100" t="n">
        <v>3.7</v>
      </c>
      <c r="O8" s="100"/>
    </row>
    <row r="9" customFormat="false" ht="13.2" hidden="false" customHeight="false" outlineLevel="0" collapsed="false">
      <c r="A9" s="184"/>
      <c r="B9" s="68" t="s">
        <v>41</v>
      </c>
      <c r="C9" s="99" t="n">
        <v>2.6</v>
      </c>
      <c r="D9" s="99" t="n">
        <v>2.7</v>
      </c>
      <c r="E9" s="99" t="n">
        <v>2.7</v>
      </c>
      <c r="F9" s="99" t="n">
        <v>2.8</v>
      </c>
      <c r="G9" s="99" t="n">
        <v>2.8</v>
      </c>
      <c r="H9" s="99" t="n">
        <v>2.9</v>
      </c>
      <c r="I9" s="99" t="n">
        <v>2.9</v>
      </c>
      <c r="J9" s="99" t="n">
        <v>3</v>
      </c>
      <c r="K9" s="99" t="n">
        <v>2.9</v>
      </c>
      <c r="L9" s="100" t="n">
        <v>2.9</v>
      </c>
      <c r="M9" s="99" t="n">
        <v>2.8</v>
      </c>
      <c r="N9" s="100" t="n">
        <v>2.9</v>
      </c>
      <c r="O9" s="100"/>
    </row>
    <row r="10" customFormat="false" ht="13.2" hidden="false" customHeight="false" outlineLevel="0" collapsed="false">
      <c r="A10" s="184"/>
      <c r="B10" s="68" t="s">
        <v>42</v>
      </c>
      <c r="C10" s="99" t="n">
        <v>1.9</v>
      </c>
      <c r="D10" s="99" t="n">
        <v>1.8</v>
      </c>
      <c r="E10" s="99" t="n">
        <v>1.8</v>
      </c>
      <c r="F10" s="99" t="n">
        <v>1.8</v>
      </c>
      <c r="G10" s="99" t="n">
        <v>1.8</v>
      </c>
      <c r="H10" s="99" t="n">
        <v>1.8</v>
      </c>
      <c r="I10" s="99" t="n">
        <v>1.8</v>
      </c>
      <c r="J10" s="99" t="n">
        <v>1.8</v>
      </c>
      <c r="K10" s="99" t="n">
        <v>1.8</v>
      </c>
      <c r="L10" s="100" t="n">
        <v>1.8</v>
      </c>
      <c r="M10" s="99" t="n">
        <v>1.8</v>
      </c>
      <c r="N10" s="100" t="n">
        <v>1.9</v>
      </c>
      <c r="O10" s="100"/>
    </row>
    <row r="11" customFormat="false" ht="13.2" hidden="false" customHeight="false" outlineLevel="0" collapsed="false">
      <c r="A11" s="184"/>
      <c r="B11" s="68" t="s">
        <v>43</v>
      </c>
      <c r="C11" s="99" t="n">
        <v>8.2</v>
      </c>
      <c r="D11" s="99" t="n">
        <v>8.1</v>
      </c>
      <c r="E11" s="99" t="n">
        <v>8.1</v>
      </c>
      <c r="F11" s="99" t="n">
        <v>8</v>
      </c>
      <c r="G11" s="99" t="n">
        <v>7.6</v>
      </c>
      <c r="H11" s="99" t="n">
        <v>7.4</v>
      </c>
      <c r="I11" s="99" t="n">
        <v>7.5</v>
      </c>
      <c r="J11" s="99" t="n">
        <v>7.2</v>
      </c>
      <c r="K11" s="99" t="n">
        <v>7.4</v>
      </c>
      <c r="L11" s="100" t="n">
        <v>7.6</v>
      </c>
      <c r="M11" s="99" t="n">
        <v>7.6</v>
      </c>
      <c r="N11" s="100" t="n">
        <v>7.6</v>
      </c>
      <c r="O11" s="100"/>
    </row>
    <row r="12" customFormat="false" ht="13.2" hidden="false" customHeight="false" outlineLevel="0" collapsed="false">
      <c r="A12" s="184"/>
      <c r="B12" s="68" t="s">
        <v>44</v>
      </c>
      <c r="C12" s="99" t="n">
        <v>8.7</v>
      </c>
      <c r="D12" s="99" t="n">
        <v>8.8</v>
      </c>
      <c r="E12" s="99" t="n">
        <v>8.6</v>
      </c>
      <c r="F12" s="99" t="n">
        <v>8.6</v>
      </c>
      <c r="G12" s="99" t="n">
        <v>9.1</v>
      </c>
      <c r="H12" s="99" t="n">
        <v>9.4</v>
      </c>
      <c r="I12" s="99" t="n">
        <v>9.4</v>
      </c>
      <c r="J12" s="99" t="n">
        <v>9.3</v>
      </c>
      <c r="K12" s="99" t="n">
        <v>9.4</v>
      </c>
      <c r="L12" s="100" t="n">
        <v>9.5</v>
      </c>
      <c r="M12" s="99" t="n">
        <v>9.6</v>
      </c>
      <c r="N12" s="100" t="n">
        <v>9.8</v>
      </c>
      <c r="O12" s="100"/>
    </row>
    <row r="13" customFormat="false" ht="13.2" hidden="false" customHeight="false" outlineLevel="0" collapsed="false">
      <c r="A13" s="184"/>
      <c r="B13" s="68" t="s">
        <v>45</v>
      </c>
      <c r="C13" s="99" t="n">
        <v>2</v>
      </c>
      <c r="D13" s="99" t="n">
        <v>2.1</v>
      </c>
      <c r="E13" s="99" t="n">
        <v>2.1</v>
      </c>
      <c r="F13" s="99" t="n">
        <v>2.1</v>
      </c>
      <c r="G13" s="99" t="n">
        <v>2.1</v>
      </c>
      <c r="H13" s="99" t="n">
        <v>2.1</v>
      </c>
      <c r="I13" s="99" t="n">
        <v>2.1</v>
      </c>
      <c r="J13" s="99" t="n">
        <v>2.1</v>
      </c>
      <c r="K13" s="99" t="n">
        <v>2.2</v>
      </c>
      <c r="L13" s="100" t="n">
        <v>2.2</v>
      </c>
      <c r="M13" s="99" t="n">
        <v>2.2</v>
      </c>
      <c r="N13" s="100" t="n">
        <v>2.2</v>
      </c>
      <c r="O13" s="100"/>
    </row>
    <row r="14" customFormat="false" ht="13.2" hidden="false" customHeight="false" outlineLevel="0" collapsed="false">
      <c r="A14" s="184"/>
      <c r="B14" s="68" t="s">
        <v>46</v>
      </c>
      <c r="C14" s="99" t="n">
        <v>2</v>
      </c>
      <c r="D14" s="99" t="n">
        <v>2.2</v>
      </c>
      <c r="E14" s="99" t="n">
        <v>2.3</v>
      </c>
      <c r="F14" s="99" t="n">
        <v>2.2</v>
      </c>
      <c r="G14" s="99" t="n">
        <v>2.1</v>
      </c>
      <c r="H14" s="99" t="n">
        <v>1.9</v>
      </c>
      <c r="I14" s="99" t="n">
        <v>1.9</v>
      </c>
      <c r="J14" s="99" t="n">
        <v>2</v>
      </c>
      <c r="K14" s="99" t="n">
        <v>2</v>
      </c>
      <c r="L14" s="100" t="n">
        <v>1.9</v>
      </c>
      <c r="M14" s="99" t="n">
        <v>1.9</v>
      </c>
      <c r="N14" s="100" t="n">
        <v>1.9</v>
      </c>
      <c r="O14" s="100"/>
    </row>
    <row r="15" customFormat="false" ht="13.2" hidden="false" customHeight="false" outlineLevel="0" collapsed="false">
      <c r="A15" s="184"/>
      <c r="B15" s="68" t="s">
        <v>47</v>
      </c>
      <c r="C15" s="99" t="n">
        <v>4.5</v>
      </c>
      <c r="D15" s="99" t="n">
        <v>4.4</v>
      </c>
      <c r="E15" s="99" t="n">
        <v>4.4</v>
      </c>
      <c r="F15" s="99" t="n">
        <v>4.4</v>
      </c>
      <c r="G15" s="99" t="n">
        <v>4</v>
      </c>
      <c r="H15" s="99" t="n">
        <v>3.9</v>
      </c>
      <c r="I15" s="99" t="n">
        <v>3.8</v>
      </c>
      <c r="J15" s="99" t="n">
        <v>3.9</v>
      </c>
      <c r="K15" s="99" t="n">
        <v>4</v>
      </c>
      <c r="L15" s="100" t="n">
        <v>4.1</v>
      </c>
      <c r="M15" s="99" t="n">
        <v>4</v>
      </c>
      <c r="N15" s="100" t="n">
        <v>3.9</v>
      </c>
      <c r="O15" s="100"/>
    </row>
    <row r="16" customFormat="false" ht="13.2" hidden="false" customHeight="false" outlineLevel="0" collapsed="false">
      <c r="A16" s="184"/>
      <c r="B16" s="68" t="s">
        <v>48</v>
      </c>
      <c r="C16" s="99" t="n">
        <v>2.1</v>
      </c>
      <c r="D16" s="99" t="n">
        <v>2</v>
      </c>
      <c r="E16" s="99" t="n">
        <v>2</v>
      </c>
      <c r="F16" s="99" t="n">
        <v>2</v>
      </c>
      <c r="G16" s="99" t="n">
        <v>2</v>
      </c>
      <c r="H16" s="99" t="n">
        <v>2.1</v>
      </c>
      <c r="I16" s="99" t="n">
        <v>2.2</v>
      </c>
      <c r="J16" s="99" t="n">
        <v>2.3</v>
      </c>
      <c r="K16" s="99" t="n">
        <v>2.3</v>
      </c>
      <c r="L16" s="100" t="n">
        <v>2.4</v>
      </c>
      <c r="M16" s="99" t="n">
        <v>2.4</v>
      </c>
      <c r="N16" s="100" t="n">
        <v>2.5</v>
      </c>
      <c r="O16" s="100"/>
    </row>
    <row r="17" customFormat="false" ht="13.2" hidden="false" customHeight="false" outlineLevel="0" collapsed="false">
      <c r="A17" s="184"/>
      <c r="B17" s="68" t="s">
        <v>49</v>
      </c>
      <c r="C17" s="99" t="n">
        <v>3.6</v>
      </c>
      <c r="D17" s="99" t="n">
        <v>3.3</v>
      </c>
      <c r="E17" s="99" t="n">
        <v>3.2</v>
      </c>
      <c r="F17" s="99" t="n">
        <v>3.1</v>
      </c>
      <c r="G17" s="99" t="n">
        <v>3.3</v>
      </c>
      <c r="H17" s="99" t="n">
        <v>3.5</v>
      </c>
      <c r="I17" s="99" t="n">
        <v>3.6</v>
      </c>
      <c r="J17" s="99" t="n">
        <v>3.6</v>
      </c>
      <c r="K17" s="99" t="n">
        <v>3.6</v>
      </c>
      <c r="L17" s="100" t="n">
        <v>3.7</v>
      </c>
      <c r="M17" s="99" t="n">
        <v>3.7</v>
      </c>
      <c r="N17" s="100" t="n">
        <v>3.9</v>
      </c>
      <c r="O17" s="100"/>
    </row>
    <row r="18" customFormat="false" ht="13.2" hidden="false" customHeight="false" outlineLevel="0" collapsed="false">
      <c r="A18" s="184"/>
      <c r="B18" s="68" t="s">
        <v>50</v>
      </c>
      <c r="C18" s="99" t="n">
        <v>2.1</v>
      </c>
      <c r="D18" s="99" t="n">
        <v>1.9</v>
      </c>
      <c r="E18" s="99" t="n">
        <v>1.9</v>
      </c>
      <c r="F18" s="99" t="n">
        <v>1.8</v>
      </c>
      <c r="G18" s="99" t="n">
        <v>1.8</v>
      </c>
      <c r="H18" s="99" t="n">
        <v>1.7</v>
      </c>
      <c r="I18" s="99" t="n">
        <v>1.7</v>
      </c>
      <c r="J18" s="99" t="n">
        <v>1.7</v>
      </c>
      <c r="K18" s="99" t="n">
        <v>1.7</v>
      </c>
      <c r="L18" s="100" t="n">
        <v>1.7</v>
      </c>
      <c r="M18" s="99" t="n">
        <v>1.8</v>
      </c>
      <c r="N18" s="100" t="n">
        <v>1.7</v>
      </c>
      <c r="O18" s="100"/>
    </row>
    <row r="19" customFormat="false" ht="13.2" hidden="false" customHeight="false" outlineLevel="0" collapsed="false">
      <c r="A19" s="184"/>
      <c r="B19" s="68" t="s">
        <v>51</v>
      </c>
      <c r="C19" s="99" t="n">
        <v>4.1</v>
      </c>
      <c r="D19" s="99" t="n">
        <v>4</v>
      </c>
      <c r="E19" s="99" t="n">
        <v>3.8</v>
      </c>
      <c r="F19" s="99" t="n">
        <v>3.7</v>
      </c>
      <c r="G19" s="99" t="n">
        <v>3.7</v>
      </c>
      <c r="H19" s="99" t="n">
        <v>3.7</v>
      </c>
      <c r="I19" s="99" t="n">
        <v>3.8</v>
      </c>
      <c r="J19" s="99" t="n">
        <v>3.9</v>
      </c>
      <c r="K19" s="99" t="n">
        <v>4</v>
      </c>
      <c r="L19" s="100" t="n">
        <v>4.1</v>
      </c>
      <c r="M19" s="99" t="n">
        <v>4.1</v>
      </c>
      <c r="N19" s="100" t="n">
        <v>4.3</v>
      </c>
      <c r="O19" s="100"/>
    </row>
    <row r="20" customFormat="false" ht="13.2" hidden="false" customHeight="false" outlineLevel="0" collapsed="false">
      <c r="A20" s="184"/>
      <c r="B20" s="68" t="s">
        <v>52</v>
      </c>
      <c r="C20" s="99" t="n">
        <v>5.2</v>
      </c>
      <c r="D20" s="99" t="n">
        <v>5.2</v>
      </c>
      <c r="E20" s="99" t="n">
        <v>5.2</v>
      </c>
      <c r="F20" s="99" t="n">
        <v>5.1</v>
      </c>
      <c r="G20" s="99" t="n">
        <v>4.8</v>
      </c>
      <c r="H20" s="99" t="n">
        <v>4.7</v>
      </c>
      <c r="I20" s="99" t="n">
        <v>4.6</v>
      </c>
      <c r="J20" s="99" t="n">
        <v>4.6</v>
      </c>
      <c r="K20" s="99" t="n">
        <v>4.8</v>
      </c>
      <c r="L20" s="100" t="n">
        <v>4.9</v>
      </c>
      <c r="M20" s="99" t="n">
        <v>4.9</v>
      </c>
      <c r="N20" s="100" t="n">
        <v>4.7</v>
      </c>
      <c r="O20" s="100"/>
    </row>
    <row r="21" customFormat="false" ht="13.2" hidden="false" customHeight="false" outlineLevel="0" collapsed="false">
      <c r="A21" s="184"/>
      <c r="B21" s="68" t="s">
        <v>53</v>
      </c>
      <c r="C21" s="99" t="n">
        <v>2.3</v>
      </c>
      <c r="D21" s="99" t="n">
        <v>2.2</v>
      </c>
      <c r="E21" s="99" t="n">
        <v>2.3</v>
      </c>
      <c r="F21" s="99" t="n">
        <v>2.2</v>
      </c>
      <c r="G21" s="99" t="n">
        <v>2.2</v>
      </c>
      <c r="H21" s="99" t="n">
        <v>2.3</v>
      </c>
      <c r="I21" s="99" t="n">
        <v>2.3</v>
      </c>
      <c r="J21" s="99" t="n">
        <v>2.3</v>
      </c>
      <c r="K21" s="99" t="n">
        <v>2.3</v>
      </c>
      <c r="L21" s="100" t="n">
        <v>2.3</v>
      </c>
      <c r="M21" s="99" t="n">
        <v>2.3</v>
      </c>
      <c r="N21" s="100" t="n">
        <v>2.3</v>
      </c>
      <c r="O21" s="100"/>
    </row>
    <row r="22" customFormat="false" ht="13.2" hidden="false" customHeight="false" outlineLevel="0" collapsed="false">
      <c r="A22" s="184"/>
      <c r="B22" s="68" t="s">
        <v>54</v>
      </c>
      <c r="C22" s="99" t="n">
        <v>5.2</v>
      </c>
      <c r="D22" s="99" t="n">
        <v>5.2</v>
      </c>
      <c r="E22" s="99" t="n">
        <v>5.5</v>
      </c>
      <c r="F22" s="99" t="n">
        <v>5.6</v>
      </c>
      <c r="G22" s="99" t="n">
        <v>5.6</v>
      </c>
      <c r="H22" s="99" t="n">
        <v>5.6</v>
      </c>
      <c r="I22" s="99" t="n">
        <v>5.5</v>
      </c>
      <c r="J22" s="99" t="n">
        <v>5.8</v>
      </c>
      <c r="K22" s="99" t="n">
        <v>5.9</v>
      </c>
      <c r="L22" s="100" t="n">
        <v>6</v>
      </c>
      <c r="M22" s="99" t="n">
        <v>6</v>
      </c>
      <c r="N22" s="100" t="n">
        <v>6</v>
      </c>
      <c r="O22" s="100"/>
    </row>
    <row r="23" customFormat="false" ht="13.2" hidden="false" customHeight="false" outlineLevel="0" collapsed="false">
      <c r="A23" s="184"/>
      <c r="B23" s="68" t="s">
        <v>55</v>
      </c>
      <c r="C23" s="99" t="n">
        <v>3.2</v>
      </c>
      <c r="D23" s="99" t="n">
        <v>3.1</v>
      </c>
      <c r="E23" s="99" t="n">
        <v>2.9</v>
      </c>
      <c r="F23" s="99" t="n">
        <v>2.9</v>
      </c>
      <c r="G23" s="99" t="n">
        <v>2.9</v>
      </c>
      <c r="H23" s="99" t="n">
        <v>2.8</v>
      </c>
      <c r="I23" s="99" t="n">
        <v>2.8</v>
      </c>
      <c r="J23" s="99" t="n">
        <v>2.8</v>
      </c>
      <c r="K23" s="99" t="n">
        <v>2.8</v>
      </c>
      <c r="L23" s="100" t="n">
        <v>2.8</v>
      </c>
      <c r="M23" s="99" t="n">
        <v>2.8</v>
      </c>
      <c r="N23" s="100" t="n">
        <v>2.7</v>
      </c>
      <c r="O23" s="100"/>
    </row>
    <row r="24" customFormat="false" ht="13.2" hidden="false" customHeight="false" outlineLevel="0" collapsed="false">
      <c r="A24" s="184"/>
      <c r="B24" s="68" t="s">
        <v>56</v>
      </c>
      <c r="C24" s="99" t="n">
        <v>2.2</v>
      </c>
      <c r="D24" s="99" t="n">
        <v>2.1</v>
      </c>
      <c r="E24" s="99" t="n">
        <v>2</v>
      </c>
      <c r="F24" s="99" t="n">
        <v>2</v>
      </c>
      <c r="G24" s="99" t="n">
        <v>1.9</v>
      </c>
      <c r="H24" s="99" t="n">
        <v>1.8</v>
      </c>
      <c r="I24" s="99" t="n">
        <v>1.8</v>
      </c>
      <c r="J24" s="99" t="n">
        <v>1.9</v>
      </c>
      <c r="K24" s="99" t="n">
        <v>2</v>
      </c>
      <c r="L24" s="100" t="n">
        <v>2</v>
      </c>
      <c r="M24" s="99" t="n">
        <v>2</v>
      </c>
      <c r="N24" s="100" t="n">
        <v>2</v>
      </c>
      <c r="O24" s="100"/>
    </row>
    <row r="25" customFormat="false" ht="13.2" hidden="false" customHeight="false" outlineLevel="0" collapsed="false">
      <c r="A25" s="184"/>
      <c r="B25" s="68" t="s">
        <v>57</v>
      </c>
      <c r="C25" s="99" t="n">
        <v>2.4</v>
      </c>
      <c r="D25" s="99" t="n">
        <v>2.2</v>
      </c>
      <c r="E25" s="99" t="n">
        <v>2</v>
      </c>
      <c r="F25" s="99" t="n">
        <v>2</v>
      </c>
      <c r="G25" s="99" t="n">
        <v>2</v>
      </c>
      <c r="H25" s="99" t="n">
        <v>1.9</v>
      </c>
      <c r="I25" s="99" t="n">
        <v>1.9</v>
      </c>
      <c r="J25" s="99" t="n">
        <v>1.9</v>
      </c>
      <c r="K25" s="99" t="n">
        <v>1.9</v>
      </c>
      <c r="L25" s="100" t="n">
        <v>2</v>
      </c>
      <c r="M25" s="99" t="n">
        <v>2</v>
      </c>
      <c r="N25" s="100" t="n">
        <v>1.9</v>
      </c>
      <c r="O25" s="100"/>
    </row>
    <row r="26" customFormat="false" ht="13.2" hidden="false" customHeight="false" outlineLevel="0" collapsed="false">
      <c r="A26" s="184"/>
      <c r="B26" s="68" t="s">
        <v>58</v>
      </c>
      <c r="C26" s="99" t="n">
        <v>1.6</v>
      </c>
      <c r="D26" s="99" t="n">
        <v>1.6</v>
      </c>
      <c r="E26" s="99" t="n">
        <v>1.5</v>
      </c>
      <c r="F26" s="99" t="n">
        <v>1.5</v>
      </c>
      <c r="G26" s="99" t="n">
        <v>1.6</v>
      </c>
      <c r="H26" s="99" t="n">
        <v>1.5</v>
      </c>
      <c r="I26" s="99" t="n">
        <v>1.6</v>
      </c>
      <c r="J26" s="99" t="n">
        <v>1.6</v>
      </c>
      <c r="K26" s="99" t="n">
        <v>1.7</v>
      </c>
      <c r="L26" s="100" t="n">
        <v>1.7</v>
      </c>
      <c r="M26" s="99" t="n">
        <v>1.7</v>
      </c>
      <c r="N26" s="100" t="n">
        <v>1.7</v>
      </c>
      <c r="O26" s="100"/>
    </row>
    <row r="27" customFormat="false" ht="13.2" hidden="false" customHeight="false" outlineLevel="0" collapsed="false">
      <c r="A27" s="184"/>
      <c r="B27" s="68" t="s">
        <v>59</v>
      </c>
      <c r="C27" s="99" t="n">
        <v>7.3</v>
      </c>
      <c r="D27" s="99" t="n">
        <v>7.3</v>
      </c>
      <c r="E27" s="99" t="n">
        <v>7.2</v>
      </c>
      <c r="F27" s="99" t="n">
        <v>7.1</v>
      </c>
      <c r="G27" s="99" t="n">
        <v>6.6</v>
      </c>
      <c r="H27" s="99" t="n">
        <v>6.5</v>
      </c>
      <c r="I27" s="99" t="n">
        <v>6.6</v>
      </c>
      <c r="J27" s="99" t="n">
        <v>6.7</v>
      </c>
      <c r="K27" s="99" t="n">
        <v>6.9</v>
      </c>
      <c r="L27" s="100" t="n">
        <v>7</v>
      </c>
      <c r="M27" s="99" t="n">
        <v>6.9</v>
      </c>
      <c r="N27" s="100" t="n">
        <v>6.8</v>
      </c>
      <c r="O27" s="100"/>
    </row>
    <row r="28" customFormat="false" ht="13.2" hidden="false" customHeight="false" outlineLevel="0" collapsed="false">
      <c r="A28" s="184"/>
      <c r="B28" s="68" t="s">
        <v>60</v>
      </c>
      <c r="C28" s="99" t="n">
        <v>1.9</v>
      </c>
      <c r="D28" s="99" t="n">
        <v>1.9</v>
      </c>
      <c r="E28" s="99" t="n">
        <v>1.9</v>
      </c>
      <c r="F28" s="99" t="n">
        <v>1.9</v>
      </c>
      <c r="G28" s="99" t="n">
        <v>1.9</v>
      </c>
      <c r="H28" s="99" t="n">
        <v>1.9</v>
      </c>
      <c r="I28" s="99" t="n">
        <v>1.9</v>
      </c>
      <c r="J28" s="99" t="n">
        <v>1.9</v>
      </c>
      <c r="K28" s="99" t="n">
        <v>1.9</v>
      </c>
      <c r="L28" s="100" t="n">
        <v>1.9</v>
      </c>
      <c r="M28" s="99" t="n">
        <v>1.9</v>
      </c>
      <c r="N28" s="100" t="n">
        <v>1.9</v>
      </c>
      <c r="O28" s="100"/>
    </row>
    <row r="29" customFormat="false" ht="13.2" hidden="false" customHeight="false" outlineLevel="0" collapsed="false">
      <c r="A29" s="184"/>
      <c r="B29" s="68" t="s">
        <v>61</v>
      </c>
      <c r="C29" s="99" t="n">
        <v>2.7</v>
      </c>
      <c r="D29" s="99" t="n">
        <v>2.7</v>
      </c>
      <c r="E29" s="99" t="n">
        <v>2.6</v>
      </c>
      <c r="F29" s="99" t="n">
        <v>2.5</v>
      </c>
      <c r="G29" s="99" t="n">
        <v>2.4</v>
      </c>
      <c r="H29" s="99" t="n">
        <v>2.3</v>
      </c>
      <c r="I29" s="99" t="n">
        <v>2.3</v>
      </c>
      <c r="J29" s="99" t="n">
        <v>2.3</v>
      </c>
      <c r="K29" s="99" t="n">
        <v>2.3</v>
      </c>
      <c r="L29" s="100" t="n">
        <v>2.3</v>
      </c>
      <c r="M29" s="99" t="n">
        <v>2.2</v>
      </c>
      <c r="N29" s="100" t="n">
        <v>2.2</v>
      </c>
      <c r="O29" s="100"/>
    </row>
    <row r="30" customFormat="false" ht="13.2" hidden="false" customHeight="false" outlineLevel="0" collapsed="false">
      <c r="A30" s="184"/>
      <c r="B30" s="68" t="s">
        <v>62</v>
      </c>
      <c r="C30" s="99" t="n">
        <v>2.2</v>
      </c>
      <c r="D30" s="99" t="n">
        <v>2.2</v>
      </c>
      <c r="E30" s="99" t="n">
        <v>2.2</v>
      </c>
      <c r="F30" s="99" t="n">
        <v>2.3</v>
      </c>
      <c r="G30" s="99" t="n">
        <v>2.3</v>
      </c>
      <c r="H30" s="99" t="n">
        <v>2.4</v>
      </c>
      <c r="I30" s="99" t="n">
        <v>2.4</v>
      </c>
      <c r="J30" s="99" t="n">
        <v>2.3</v>
      </c>
      <c r="K30" s="99" t="n">
        <v>2.4</v>
      </c>
      <c r="L30" s="100" t="n">
        <v>2.4</v>
      </c>
      <c r="M30" s="99" t="n">
        <v>2.4</v>
      </c>
      <c r="N30" s="100" t="n">
        <v>2.4</v>
      </c>
      <c r="O30" s="100"/>
    </row>
    <row r="31" customFormat="false" ht="13.2" hidden="false" customHeight="false" outlineLevel="0" collapsed="false">
      <c r="A31" s="184"/>
      <c r="B31" s="68" t="s">
        <v>63</v>
      </c>
      <c r="C31" s="99" t="n">
        <v>1.6</v>
      </c>
      <c r="D31" s="99" t="n">
        <v>1.6</v>
      </c>
      <c r="E31" s="99" t="n">
        <v>1.6</v>
      </c>
      <c r="F31" s="99" t="n">
        <v>1.5</v>
      </c>
      <c r="G31" s="99" t="n">
        <v>1.5</v>
      </c>
      <c r="H31" s="99" t="n">
        <v>1.5</v>
      </c>
      <c r="I31" s="99" t="n">
        <v>1.5</v>
      </c>
      <c r="J31" s="99" t="n">
        <v>1.5</v>
      </c>
      <c r="K31" s="99" t="n">
        <v>1.5</v>
      </c>
      <c r="L31" s="100" t="n">
        <v>1.5</v>
      </c>
      <c r="M31" s="99" t="n">
        <v>1.5</v>
      </c>
      <c r="N31" s="100" t="n">
        <v>1.4</v>
      </c>
      <c r="O31" s="100"/>
    </row>
    <row r="32" customFormat="false" ht="13.2" hidden="false" customHeight="false" outlineLevel="0" collapsed="false">
      <c r="A32" s="184"/>
      <c r="B32" s="68" t="s">
        <v>64</v>
      </c>
      <c r="C32" s="99" t="n">
        <v>2.1</v>
      </c>
      <c r="D32" s="99" t="n">
        <v>2</v>
      </c>
      <c r="E32" s="99" t="n">
        <v>2</v>
      </c>
      <c r="F32" s="99" t="n">
        <v>1.9</v>
      </c>
      <c r="G32" s="99" t="n">
        <v>1.9</v>
      </c>
      <c r="H32" s="99" t="n">
        <v>1.8</v>
      </c>
      <c r="I32" s="99" t="n">
        <v>1.8</v>
      </c>
      <c r="J32" s="99" t="n">
        <v>1.8</v>
      </c>
      <c r="K32" s="99" t="n">
        <v>1.9</v>
      </c>
      <c r="L32" s="100" t="n">
        <v>1.9</v>
      </c>
      <c r="M32" s="99" t="n">
        <v>1.9</v>
      </c>
      <c r="N32" s="100" t="n">
        <v>1.9</v>
      </c>
      <c r="O32" s="100"/>
    </row>
    <row r="33" customFormat="false" ht="13.2" hidden="false" customHeight="false" outlineLevel="0" collapsed="false">
      <c r="A33" s="184"/>
      <c r="B33" s="68" t="s">
        <v>65</v>
      </c>
      <c r="C33" s="99" t="n">
        <v>13.2</v>
      </c>
      <c r="D33" s="99" t="n">
        <v>14.4</v>
      </c>
      <c r="E33" s="99" t="n">
        <v>15.2</v>
      </c>
      <c r="F33" s="99" t="n">
        <v>16.1</v>
      </c>
      <c r="G33" s="99" t="n">
        <v>17.1</v>
      </c>
      <c r="H33" s="99" t="n">
        <v>17.6</v>
      </c>
      <c r="I33" s="99" t="n">
        <v>17.3</v>
      </c>
      <c r="J33" s="99" t="n">
        <v>16.9</v>
      </c>
      <c r="K33" s="99" t="n">
        <v>15.4</v>
      </c>
      <c r="L33" s="100" t="n">
        <v>14.4</v>
      </c>
      <c r="M33" s="99" t="n">
        <v>14.6</v>
      </c>
      <c r="N33" s="100" t="n">
        <v>14.8</v>
      </c>
      <c r="O33" s="100"/>
    </row>
    <row r="34" customFormat="false" ht="13.2" hidden="false" customHeight="false" outlineLevel="0" collapsed="false">
      <c r="A34" s="184"/>
      <c r="B34" s="56" t="s">
        <v>66</v>
      </c>
      <c r="C34" s="99" t="n">
        <v>0.9</v>
      </c>
      <c r="D34" s="99" t="n">
        <v>0.9</v>
      </c>
      <c r="E34" s="99" t="n">
        <v>0.9</v>
      </c>
      <c r="F34" s="99" t="n">
        <v>0.9</v>
      </c>
      <c r="G34" s="99" t="n">
        <v>1</v>
      </c>
      <c r="H34" s="99" t="n">
        <v>1</v>
      </c>
      <c r="I34" s="99" t="n">
        <v>1</v>
      </c>
      <c r="J34" s="99" t="n">
        <v>1</v>
      </c>
      <c r="K34" s="99" t="n">
        <v>1</v>
      </c>
      <c r="L34" s="100" t="n">
        <v>1</v>
      </c>
      <c r="M34" s="99" t="n">
        <v>1</v>
      </c>
      <c r="N34" s="100" t="n">
        <v>1</v>
      </c>
      <c r="O34" s="100"/>
    </row>
    <row r="35" customFormat="false" ht="13.2" hidden="false" customHeight="false" outlineLevel="0" collapsed="false">
      <c r="A35" s="184"/>
      <c r="B35" s="83"/>
      <c r="M35" s="100"/>
      <c r="N35" s="100"/>
      <c r="O35" s="100"/>
    </row>
    <row r="36" customFormat="false" ht="13.2" hidden="false" customHeight="false" outlineLevel="0" collapsed="false">
      <c r="A36" s="184"/>
      <c r="B36" s="194" t="s">
        <v>140</v>
      </c>
      <c r="M36" s="100"/>
      <c r="N36" s="100"/>
      <c r="O36" s="100"/>
    </row>
    <row r="37" customFormat="false" ht="13.2" hidden="false" customHeight="false" outlineLevel="0" collapsed="false">
      <c r="M37" s="100"/>
      <c r="N37" s="100"/>
      <c r="O37" s="100"/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8" activeCellId="0" sqref="N8:N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184" t="n">
        <v>69</v>
      </c>
      <c r="B1" s="70" t="s">
        <v>141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184"/>
      <c r="B2" s="71" t="s">
        <v>125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true" outlineLevel="0" collapsed="false">
      <c r="A3" s="184"/>
      <c r="B3" s="91"/>
      <c r="C3" s="73" t="s">
        <v>38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false" outlineLevel="0" collapsed="false">
      <c r="A4" s="184"/>
      <c r="B4" s="91"/>
      <c r="C4" s="73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3.2" hidden="false" customHeight="false" outlineLevel="0" collapsed="false">
      <c r="A5" s="184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184"/>
      <c r="B6" s="78" t="s">
        <v>39</v>
      </c>
      <c r="C6" s="129" t="n">
        <v>100</v>
      </c>
      <c r="D6" s="129" t="n">
        <f aca="false">SUM(D8:D34)</f>
        <v>100</v>
      </c>
      <c r="E6" s="129" t="n">
        <f aca="false">SUM(E8:E34)</f>
        <v>100</v>
      </c>
      <c r="F6" s="129" t="n">
        <f aca="false">SUM(F8:F34)</f>
        <v>100</v>
      </c>
      <c r="G6" s="129" t="n">
        <f aca="false">SUM(G8:G34)</f>
        <v>100</v>
      </c>
      <c r="H6" s="129" t="n">
        <f aca="false">SUM(H8:H34)</f>
        <v>100</v>
      </c>
      <c r="I6" s="129" t="n">
        <f aca="false">SUM(I8:I34)</f>
        <v>100</v>
      </c>
      <c r="J6" s="129" t="n">
        <f aca="false">SUM(J8:J34)</f>
        <v>100</v>
      </c>
      <c r="K6" s="129" t="n">
        <f aca="false">SUM(K8:K34)</f>
        <v>100</v>
      </c>
      <c r="L6" s="129" t="n">
        <f aca="false">SUM(L8:L34)</f>
        <v>100</v>
      </c>
      <c r="M6" s="129" t="n">
        <f aca="false">SUM(M8:M34)</f>
        <v>100</v>
      </c>
      <c r="N6" s="129" t="n">
        <f aca="false">SUM(N8:N34)</f>
        <v>100</v>
      </c>
      <c r="O6" s="100"/>
      <c r="P6" s="100"/>
      <c r="Q6" s="100"/>
      <c r="R6" s="100"/>
    </row>
    <row r="7" customFormat="false" ht="13.2" hidden="false" customHeight="false" outlineLevel="0" collapsed="false">
      <c r="A7" s="184"/>
      <c r="D7" s="78"/>
      <c r="M7" s="100"/>
      <c r="N7" s="100"/>
      <c r="O7" s="100"/>
      <c r="P7" s="100"/>
      <c r="Q7" s="100"/>
      <c r="R7" s="100"/>
    </row>
    <row r="8" customFormat="false" ht="26.4" hidden="false" customHeight="false" outlineLevel="0" collapsed="false">
      <c r="A8" s="184"/>
      <c r="B8" s="77" t="s">
        <v>40</v>
      </c>
      <c r="C8" s="99" t="n">
        <v>4</v>
      </c>
      <c r="D8" s="99" t="n">
        <v>4.1</v>
      </c>
      <c r="E8" s="99" t="n">
        <v>4.1</v>
      </c>
      <c r="F8" s="99" t="n">
        <v>4.1</v>
      </c>
      <c r="G8" s="99" t="n">
        <v>4.1</v>
      </c>
      <c r="H8" s="99" t="n">
        <v>4.1</v>
      </c>
      <c r="I8" s="99" t="n">
        <v>4.1</v>
      </c>
      <c r="J8" s="99" t="n">
        <v>4.1</v>
      </c>
      <c r="K8" s="99" t="n">
        <v>4.1</v>
      </c>
      <c r="L8" s="100" t="n">
        <v>4.1</v>
      </c>
      <c r="M8" s="99" t="n">
        <v>4.1</v>
      </c>
      <c r="N8" s="100" t="n">
        <v>3.8</v>
      </c>
      <c r="O8" s="100"/>
      <c r="P8" s="100"/>
      <c r="Q8" s="100"/>
      <c r="R8" s="100"/>
    </row>
    <row r="9" customFormat="false" ht="13.2" hidden="false" customHeight="false" outlineLevel="0" collapsed="false">
      <c r="A9" s="184"/>
      <c r="B9" s="68" t="s">
        <v>41</v>
      </c>
      <c r="C9" s="99" t="n">
        <v>2.6</v>
      </c>
      <c r="D9" s="99" t="n">
        <v>2.8</v>
      </c>
      <c r="E9" s="99" t="n">
        <v>2.8</v>
      </c>
      <c r="F9" s="99" t="n">
        <v>2.8</v>
      </c>
      <c r="G9" s="99" t="n">
        <v>2.9</v>
      </c>
      <c r="H9" s="99" t="n">
        <v>3</v>
      </c>
      <c r="I9" s="99" t="n">
        <v>3</v>
      </c>
      <c r="J9" s="99" t="n">
        <v>3</v>
      </c>
      <c r="K9" s="99" t="n">
        <v>3</v>
      </c>
      <c r="L9" s="100" t="n">
        <v>2.9</v>
      </c>
      <c r="M9" s="99" t="n">
        <v>2.9</v>
      </c>
      <c r="N9" s="100" t="n">
        <v>3</v>
      </c>
      <c r="O9" s="100"/>
      <c r="P9" s="100"/>
      <c r="Q9" s="100"/>
      <c r="R9" s="100"/>
    </row>
    <row r="10" customFormat="false" ht="13.2" hidden="false" customHeight="false" outlineLevel="0" collapsed="false">
      <c r="A10" s="184"/>
      <c r="B10" s="68" t="s">
        <v>42</v>
      </c>
      <c r="C10" s="99" t="n">
        <v>1.9</v>
      </c>
      <c r="D10" s="99" t="n">
        <v>1.9</v>
      </c>
      <c r="E10" s="99" t="n">
        <v>1.9</v>
      </c>
      <c r="F10" s="99" t="n">
        <v>1.9</v>
      </c>
      <c r="G10" s="99" t="n">
        <v>1.9</v>
      </c>
      <c r="H10" s="99" t="n">
        <v>1.8</v>
      </c>
      <c r="I10" s="99" t="n">
        <v>1.9</v>
      </c>
      <c r="J10" s="99" t="n">
        <v>1.9</v>
      </c>
      <c r="K10" s="99" t="n">
        <v>1.9</v>
      </c>
      <c r="L10" s="100" t="n">
        <v>1.9</v>
      </c>
      <c r="M10" s="99" t="n">
        <v>1.9</v>
      </c>
      <c r="N10" s="100" t="n">
        <v>1.9</v>
      </c>
      <c r="O10" s="100"/>
      <c r="P10" s="100"/>
      <c r="Q10" s="100"/>
      <c r="R10" s="100"/>
    </row>
    <row r="11" customFormat="false" ht="13.2" hidden="false" customHeight="false" outlineLevel="0" collapsed="false">
      <c r="A11" s="184"/>
      <c r="B11" s="68" t="s">
        <v>43</v>
      </c>
      <c r="C11" s="99" t="n">
        <v>8.1</v>
      </c>
      <c r="D11" s="99" t="n">
        <v>7.9</v>
      </c>
      <c r="E11" s="99" t="n">
        <v>8</v>
      </c>
      <c r="F11" s="99" t="n">
        <v>7.8</v>
      </c>
      <c r="G11" s="99" t="n">
        <v>7.4</v>
      </c>
      <c r="H11" s="99" t="n">
        <v>7.2</v>
      </c>
      <c r="I11" s="99" t="n">
        <v>7.3</v>
      </c>
      <c r="J11" s="99" t="n">
        <v>7.2</v>
      </c>
      <c r="K11" s="99" t="n">
        <v>7.3</v>
      </c>
      <c r="L11" s="100" t="n">
        <v>7.5</v>
      </c>
      <c r="M11" s="99" t="n">
        <v>7.6</v>
      </c>
      <c r="N11" s="100" t="n">
        <v>7.5</v>
      </c>
      <c r="O11" s="100"/>
      <c r="P11" s="100"/>
      <c r="Q11" s="100"/>
      <c r="R11" s="100"/>
    </row>
    <row r="12" customFormat="false" ht="13.2" hidden="false" customHeight="false" outlineLevel="0" collapsed="false">
      <c r="A12" s="184"/>
      <c r="B12" s="68" t="s">
        <v>44</v>
      </c>
      <c r="C12" s="99" t="n">
        <v>8.4</v>
      </c>
      <c r="D12" s="99" t="n">
        <v>8.5</v>
      </c>
      <c r="E12" s="99" t="n">
        <v>8.2</v>
      </c>
      <c r="F12" s="99" t="n">
        <v>8.3</v>
      </c>
      <c r="G12" s="99" t="n">
        <v>8.9</v>
      </c>
      <c r="H12" s="99" t="n">
        <v>9.1</v>
      </c>
      <c r="I12" s="99" t="n">
        <v>9.4</v>
      </c>
      <c r="J12" s="99" t="n">
        <v>9.4</v>
      </c>
      <c r="K12" s="99" t="n">
        <v>9.4</v>
      </c>
      <c r="L12" s="100" t="n">
        <v>9.4</v>
      </c>
      <c r="M12" s="99" t="n">
        <v>9.5</v>
      </c>
      <c r="N12" s="100" t="n">
        <v>9.6</v>
      </c>
      <c r="O12" s="100"/>
      <c r="P12" s="100"/>
      <c r="Q12" s="100"/>
      <c r="R12" s="100"/>
    </row>
    <row r="13" customFormat="false" ht="13.2" hidden="false" customHeight="false" outlineLevel="0" collapsed="false">
      <c r="A13" s="184"/>
      <c r="B13" s="68" t="s">
        <v>45</v>
      </c>
      <c r="C13" s="99" t="n">
        <v>2.1</v>
      </c>
      <c r="D13" s="99" t="n">
        <v>2.1</v>
      </c>
      <c r="E13" s="99" t="n">
        <v>2.2</v>
      </c>
      <c r="F13" s="99" t="n">
        <v>2.2</v>
      </c>
      <c r="G13" s="99" t="n">
        <v>2.2</v>
      </c>
      <c r="H13" s="99" t="n">
        <v>2.2</v>
      </c>
      <c r="I13" s="99" t="n">
        <v>2.2</v>
      </c>
      <c r="J13" s="99" t="n">
        <v>2.2</v>
      </c>
      <c r="K13" s="99" t="n">
        <v>2.2</v>
      </c>
      <c r="L13" s="100" t="n">
        <v>2.3</v>
      </c>
      <c r="M13" s="99" t="n">
        <v>2.2</v>
      </c>
      <c r="N13" s="100" t="n">
        <v>2.3</v>
      </c>
      <c r="O13" s="100"/>
      <c r="P13" s="100"/>
      <c r="Q13" s="100"/>
      <c r="R13" s="100"/>
    </row>
    <row r="14" customFormat="false" ht="13.2" hidden="false" customHeight="false" outlineLevel="0" collapsed="false">
      <c r="A14" s="184"/>
      <c r="B14" s="68" t="s">
        <v>46</v>
      </c>
      <c r="C14" s="99" t="n">
        <v>2.1</v>
      </c>
      <c r="D14" s="99" t="n">
        <v>2.3</v>
      </c>
      <c r="E14" s="99" t="n">
        <v>2.4</v>
      </c>
      <c r="F14" s="99" t="n">
        <v>2.3</v>
      </c>
      <c r="G14" s="99" t="n">
        <v>2.1</v>
      </c>
      <c r="H14" s="99" t="n">
        <v>2</v>
      </c>
      <c r="I14" s="99" t="n">
        <v>2</v>
      </c>
      <c r="J14" s="99" t="n">
        <v>2</v>
      </c>
      <c r="K14" s="99" t="n">
        <v>2</v>
      </c>
      <c r="L14" s="100" t="n">
        <v>2</v>
      </c>
      <c r="M14" s="99" t="n">
        <v>2</v>
      </c>
      <c r="N14" s="100" t="n">
        <v>2</v>
      </c>
      <c r="O14" s="100"/>
      <c r="P14" s="100"/>
      <c r="Q14" s="100"/>
      <c r="R14" s="100"/>
    </row>
    <row r="15" customFormat="false" ht="13.2" hidden="false" customHeight="false" outlineLevel="0" collapsed="false">
      <c r="A15" s="184"/>
      <c r="B15" s="68" t="s">
        <v>47</v>
      </c>
      <c r="C15" s="99" t="n">
        <v>4.5</v>
      </c>
      <c r="D15" s="99" t="n">
        <v>4.4</v>
      </c>
      <c r="E15" s="99" t="n">
        <v>4.4</v>
      </c>
      <c r="F15" s="99" t="n">
        <v>4.3</v>
      </c>
      <c r="G15" s="99" t="n">
        <v>4</v>
      </c>
      <c r="H15" s="99" t="n">
        <v>3.8</v>
      </c>
      <c r="I15" s="99" t="n">
        <v>3.8</v>
      </c>
      <c r="J15" s="99" t="n">
        <v>3.9</v>
      </c>
      <c r="K15" s="99" t="n">
        <v>4</v>
      </c>
      <c r="L15" s="100" t="n">
        <v>4.1</v>
      </c>
      <c r="M15" s="99" t="n">
        <v>4</v>
      </c>
      <c r="N15" s="100" t="n">
        <v>4</v>
      </c>
      <c r="O15" s="100"/>
      <c r="P15" s="100"/>
      <c r="Q15" s="100"/>
      <c r="R15" s="100"/>
    </row>
    <row r="16" customFormat="false" ht="13.2" hidden="false" customHeight="false" outlineLevel="0" collapsed="false">
      <c r="A16" s="184"/>
      <c r="B16" s="68" t="s">
        <v>48</v>
      </c>
      <c r="C16" s="99" t="n">
        <v>2.1</v>
      </c>
      <c r="D16" s="99" t="n">
        <v>2</v>
      </c>
      <c r="E16" s="99" t="n">
        <v>2</v>
      </c>
      <c r="F16" s="99" t="n">
        <v>2</v>
      </c>
      <c r="G16" s="99" t="n">
        <v>2.1</v>
      </c>
      <c r="H16" s="99" t="n">
        <v>2.2</v>
      </c>
      <c r="I16" s="99" t="n">
        <v>2.3</v>
      </c>
      <c r="J16" s="99" t="n">
        <v>2.4</v>
      </c>
      <c r="K16" s="99" t="n">
        <v>2.4</v>
      </c>
      <c r="L16" s="100" t="n">
        <v>2.3</v>
      </c>
      <c r="M16" s="99" t="n">
        <v>2.5</v>
      </c>
      <c r="N16" s="100" t="n">
        <v>2.6</v>
      </c>
      <c r="O16" s="100"/>
      <c r="P16" s="100"/>
      <c r="Q16" s="100"/>
      <c r="R16" s="100"/>
    </row>
    <row r="17" customFormat="false" ht="13.2" hidden="false" customHeight="false" outlineLevel="0" collapsed="false">
      <c r="A17" s="184"/>
      <c r="B17" s="68" t="s">
        <v>49</v>
      </c>
      <c r="C17" s="99" t="n">
        <v>3.6</v>
      </c>
      <c r="D17" s="99" t="n">
        <v>3.3</v>
      </c>
      <c r="E17" s="99" t="n">
        <v>3.1</v>
      </c>
      <c r="F17" s="99" t="n">
        <v>3.1</v>
      </c>
      <c r="G17" s="99" t="n">
        <v>3.4</v>
      </c>
      <c r="H17" s="99" t="n">
        <v>3.5</v>
      </c>
      <c r="I17" s="99" t="n">
        <v>3.6</v>
      </c>
      <c r="J17" s="99" t="n">
        <v>3.6</v>
      </c>
      <c r="K17" s="99" t="n">
        <v>3.6</v>
      </c>
      <c r="L17" s="100" t="n">
        <v>3.7</v>
      </c>
      <c r="M17" s="99" t="n">
        <v>3.7</v>
      </c>
      <c r="N17" s="100" t="n">
        <v>4</v>
      </c>
      <c r="O17" s="100"/>
      <c r="P17" s="100"/>
      <c r="Q17" s="100"/>
      <c r="R17" s="100"/>
    </row>
    <row r="18" customFormat="false" ht="13.2" hidden="false" customHeight="false" outlineLevel="0" collapsed="false">
      <c r="A18" s="184"/>
      <c r="B18" s="68" t="s">
        <v>50</v>
      </c>
      <c r="C18" s="99" t="n">
        <v>2.1</v>
      </c>
      <c r="D18" s="99" t="n">
        <v>2</v>
      </c>
      <c r="E18" s="99" t="n">
        <v>1.9</v>
      </c>
      <c r="F18" s="99" t="n">
        <v>1.9</v>
      </c>
      <c r="G18" s="99" t="n">
        <v>1.8</v>
      </c>
      <c r="H18" s="99" t="n">
        <v>1.8</v>
      </c>
      <c r="I18" s="99" t="n">
        <v>1.8</v>
      </c>
      <c r="J18" s="99" t="n">
        <v>1.7</v>
      </c>
      <c r="K18" s="99" t="n">
        <v>1.8</v>
      </c>
      <c r="L18" s="100" t="n">
        <v>1.8</v>
      </c>
      <c r="M18" s="99" t="n">
        <v>1.8</v>
      </c>
      <c r="N18" s="100" t="n">
        <v>1.7</v>
      </c>
      <c r="O18" s="100"/>
      <c r="P18" s="100"/>
      <c r="Q18" s="100"/>
      <c r="R18" s="100"/>
    </row>
    <row r="19" customFormat="false" ht="13.2" hidden="false" customHeight="false" outlineLevel="0" collapsed="false">
      <c r="A19" s="184"/>
      <c r="B19" s="68" t="s">
        <v>51</v>
      </c>
      <c r="C19" s="99" t="n">
        <v>4.1</v>
      </c>
      <c r="D19" s="99" t="n">
        <v>3.9</v>
      </c>
      <c r="E19" s="99" t="n">
        <v>3.7</v>
      </c>
      <c r="F19" s="99" t="n">
        <v>3.6</v>
      </c>
      <c r="G19" s="99" t="n">
        <v>3.7</v>
      </c>
      <c r="H19" s="99" t="n">
        <v>3.7</v>
      </c>
      <c r="I19" s="99" t="n">
        <v>3.8</v>
      </c>
      <c r="J19" s="99" t="n">
        <v>3.9</v>
      </c>
      <c r="K19" s="99" t="n">
        <v>4</v>
      </c>
      <c r="L19" s="100" t="n">
        <v>4.1</v>
      </c>
      <c r="M19" s="99" t="n">
        <v>4.1</v>
      </c>
      <c r="N19" s="100" t="n">
        <v>4.3</v>
      </c>
      <c r="O19" s="100"/>
      <c r="P19" s="100"/>
      <c r="Q19" s="100"/>
      <c r="R19" s="100"/>
    </row>
    <row r="20" customFormat="false" ht="13.2" hidden="false" customHeight="false" outlineLevel="0" collapsed="false">
      <c r="A20" s="184"/>
      <c r="B20" s="68" t="s">
        <v>52</v>
      </c>
      <c r="C20" s="99" t="n">
        <v>5.3</v>
      </c>
      <c r="D20" s="99" t="n">
        <v>5.3</v>
      </c>
      <c r="E20" s="99" t="n">
        <v>5.2</v>
      </c>
      <c r="F20" s="99" t="n">
        <v>5.2</v>
      </c>
      <c r="G20" s="99" t="n">
        <v>4.9</v>
      </c>
      <c r="H20" s="99" t="n">
        <v>4.8</v>
      </c>
      <c r="I20" s="99" t="n">
        <v>4.7</v>
      </c>
      <c r="J20" s="99" t="n">
        <v>4.8</v>
      </c>
      <c r="K20" s="99" t="n">
        <v>4.9</v>
      </c>
      <c r="L20" s="100" t="n">
        <v>5</v>
      </c>
      <c r="M20" s="99" t="n">
        <v>5</v>
      </c>
      <c r="N20" s="100" t="n">
        <v>4.8</v>
      </c>
      <c r="O20" s="100"/>
      <c r="P20" s="100"/>
      <c r="Q20" s="100"/>
      <c r="R20" s="100"/>
    </row>
    <row r="21" customFormat="false" ht="13.2" hidden="false" customHeight="false" outlineLevel="0" collapsed="false">
      <c r="A21" s="184"/>
      <c r="B21" s="68" t="s">
        <v>53</v>
      </c>
      <c r="C21" s="99" t="n">
        <v>2.3</v>
      </c>
      <c r="D21" s="99" t="n">
        <v>2.2</v>
      </c>
      <c r="E21" s="99" t="n">
        <v>2.2</v>
      </c>
      <c r="F21" s="99" t="n">
        <v>2.2</v>
      </c>
      <c r="G21" s="99" t="n">
        <v>2.2</v>
      </c>
      <c r="H21" s="99" t="n">
        <v>2.3</v>
      </c>
      <c r="I21" s="99" t="n">
        <v>2.3</v>
      </c>
      <c r="J21" s="99" t="n">
        <v>2.3</v>
      </c>
      <c r="K21" s="99" t="n">
        <v>2.3</v>
      </c>
      <c r="L21" s="100" t="n">
        <v>2.3</v>
      </c>
      <c r="M21" s="99" t="n">
        <v>2.3</v>
      </c>
      <c r="N21" s="100" t="n">
        <v>2.3</v>
      </c>
      <c r="O21" s="100"/>
      <c r="P21" s="100"/>
      <c r="Q21" s="100"/>
      <c r="R21" s="100"/>
    </row>
    <row r="22" customFormat="false" ht="13.2" hidden="false" customHeight="false" outlineLevel="0" collapsed="false">
      <c r="A22" s="184"/>
      <c r="B22" s="68" t="s">
        <v>54</v>
      </c>
      <c r="C22" s="99" t="n">
        <v>5.2</v>
      </c>
      <c r="D22" s="99" t="n">
        <v>5.2</v>
      </c>
      <c r="E22" s="99" t="n">
        <v>5.6</v>
      </c>
      <c r="F22" s="99" t="n">
        <v>5.6</v>
      </c>
      <c r="G22" s="99" t="n">
        <v>5.6</v>
      </c>
      <c r="H22" s="99" t="n">
        <v>5.6</v>
      </c>
      <c r="I22" s="99" t="n">
        <v>5.5</v>
      </c>
      <c r="J22" s="99" t="n">
        <v>5.8</v>
      </c>
      <c r="K22" s="99" t="n">
        <v>5.9</v>
      </c>
      <c r="L22" s="100" t="n">
        <v>6.1</v>
      </c>
      <c r="M22" s="99" t="n">
        <v>6.1</v>
      </c>
      <c r="N22" s="100" t="n">
        <v>6.1</v>
      </c>
      <c r="O22" s="100"/>
      <c r="P22" s="100"/>
      <c r="Q22" s="100"/>
      <c r="R22" s="100"/>
    </row>
    <row r="23" customFormat="false" ht="13.2" hidden="false" customHeight="false" outlineLevel="0" collapsed="false">
      <c r="A23" s="184"/>
      <c r="B23" s="68" t="s">
        <v>55</v>
      </c>
      <c r="C23" s="99" t="n">
        <v>3.2</v>
      </c>
      <c r="D23" s="99" t="n">
        <v>3.1</v>
      </c>
      <c r="E23" s="99" t="n">
        <v>2.9</v>
      </c>
      <c r="F23" s="99" t="n">
        <v>2.9</v>
      </c>
      <c r="G23" s="99" t="n">
        <v>2.9</v>
      </c>
      <c r="H23" s="99" t="n">
        <v>2.9</v>
      </c>
      <c r="I23" s="99" t="n">
        <v>2.8</v>
      </c>
      <c r="J23" s="99" t="n">
        <v>2.9</v>
      </c>
      <c r="K23" s="99" t="n">
        <v>2.8</v>
      </c>
      <c r="L23" s="100" t="n">
        <v>2.8</v>
      </c>
      <c r="M23" s="99" t="n">
        <v>2.8</v>
      </c>
      <c r="N23" s="100" t="n">
        <v>2.7</v>
      </c>
      <c r="O23" s="100"/>
      <c r="P23" s="100"/>
      <c r="Q23" s="100"/>
      <c r="R23" s="100"/>
    </row>
    <row r="24" customFormat="false" ht="13.2" hidden="false" customHeight="false" outlineLevel="0" collapsed="false">
      <c r="A24" s="184"/>
      <c r="B24" s="68" t="s">
        <v>56</v>
      </c>
      <c r="C24" s="99" t="n">
        <v>2.3</v>
      </c>
      <c r="D24" s="99" t="n">
        <v>2.2</v>
      </c>
      <c r="E24" s="99" t="n">
        <v>2.1</v>
      </c>
      <c r="F24" s="99" t="n">
        <v>2</v>
      </c>
      <c r="G24" s="99" t="n">
        <v>1.9</v>
      </c>
      <c r="H24" s="99" t="n">
        <v>1.8</v>
      </c>
      <c r="I24" s="99" t="n">
        <v>1.9</v>
      </c>
      <c r="J24" s="99" t="n">
        <v>1.9</v>
      </c>
      <c r="K24" s="99" t="n">
        <v>2</v>
      </c>
      <c r="L24" s="100" t="n">
        <v>2.1</v>
      </c>
      <c r="M24" s="99" t="n">
        <v>2</v>
      </c>
      <c r="N24" s="100" t="n">
        <v>2</v>
      </c>
      <c r="O24" s="100"/>
      <c r="P24" s="100"/>
      <c r="Q24" s="100"/>
      <c r="R24" s="100"/>
    </row>
    <row r="25" customFormat="false" ht="13.2" hidden="false" customHeight="false" outlineLevel="0" collapsed="false">
      <c r="A25" s="184"/>
      <c r="B25" s="68" t="s">
        <v>57</v>
      </c>
      <c r="C25" s="99" t="n">
        <v>2.4</v>
      </c>
      <c r="D25" s="99" t="n">
        <v>2.2</v>
      </c>
      <c r="E25" s="99" t="n">
        <v>2.1</v>
      </c>
      <c r="F25" s="99" t="n">
        <v>2.1</v>
      </c>
      <c r="G25" s="99" t="n">
        <v>2</v>
      </c>
      <c r="H25" s="99" t="n">
        <v>1.9</v>
      </c>
      <c r="I25" s="99" t="n">
        <v>1.9</v>
      </c>
      <c r="J25" s="99" t="n">
        <v>1.9</v>
      </c>
      <c r="K25" s="99" t="n">
        <v>2</v>
      </c>
      <c r="L25" s="100" t="n">
        <v>2</v>
      </c>
      <c r="M25" s="99" t="n">
        <v>2</v>
      </c>
      <c r="N25" s="100" t="n">
        <v>2</v>
      </c>
      <c r="O25" s="100"/>
      <c r="P25" s="100"/>
      <c r="Q25" s="100"/>
      <c r="R25" s="100"/>
    </row>
    <row r="26" customFormat="false" ht="13.2" hidden="false" customHeight="false" outlineLevel="0" collapsed="false">
      <c r="A26" s="184"/>
      <c r="B26" s="68" t="s">
        <v>58</v>
      </c>
      <c r="C26" s="99" t="n">
        <v>1.7</v>
      </c>
      <c r="D26" s="99" t="n">
        <v>1.6</v>
      </c>
      <c r="E26" s="99" t="n">
        <v>1.6</v>
      </c>
      <c r="F26" s="99" t="n">
        <v>1.5</v>
      </c>
      <c r="G26" s="99" t="n">
        <v>1.6</v>
      </c>
      <c r="H26" s="99" t="n">
        <v>1.6</v>
      </c>
      <c r="I26" s="99" t="n">
        <v>1.6</v>
      </c>
      <c r="J26" s="99" t="n">
        <v>1.7</v>
      </c>
      <c r="K26" s="99" t="n">
        <v>1.7</v>
      </c>
      <c r="L26" s="100" t="n">
        <v>1.8</v>
      </c>
      <c r="M26" s="99" t="n">
        <v>1.8</v>
      </c>
      <c r="N26" s="100" t="n">
        <v>1.7</v>
      </c>
      <c r="O26" s="100"/>
      <c r="P26" s="100"/>
      <c r="Q26" s="100"/>
      <c r="R26" s="100"/>
    </row>
    <row r="27" customFormat="false" ht="13.2" hidden="false" customHeight="false" outlineLevel="0" collapsed="false">
      <c r="A27" s="184"/>
      <c r="B27" s="68" t="s">
        <v>59</v>
      </c>
      <c r="C27" s="99" t="n">
        <v>7.4</v>
      </c>
      <c r="D27" s="99" t="n">
        <v>7.4</v>
      </c>
      <c r="E27" s="99" t="n">
        <v>7.3</v>
      </c>
      <c r="F27" s="99" t="n">
        <v>7.2</v>
      </c>
      <c r="G27" s="99" t="n">
        <v>6.8</v>
      </c>
      <c r="H27" s="99" t="n">
        <v>6.7</v>
      </c>
      <c r="I27" s="99" t="n">
        <v>6.8</v>
      </c>
      <c r="J27" s="99" t="n">
        <v>6.9</v>
      </c>
      <c r="K27" s="99" t="n">
        <v>7</v>
      </c>
      <c r="L27" s="100" t="n">
        <v>7.1</v>
      </c>
      <c r="M27" s="99" t="n">
        <v>7.1</v>
      </c>
      <c r="N27" s="100" t="n">
        <v>7</v>
      </c>
      <c r="O27" s="100"/>
      <c r="P27" s="100"/>
      <c r="Q27" s="100"/>
      <c r="R27" s="100"/>
    </row>
    <row r="28" customFormat="false" ht="13.2" hidden="false" customHeight="false" outlineLevel="0" collapsed="false">
      <c r="A28" s="184"/>
      <c r="B28" s="68" t="s">
        <v>60</v>
      </c>
      <c r="C28" s="99" t="n">
        <v>2</v>
      </c>
      <c r="D28" s="99" t="n">
        <v>2</v>
      </c>
      <c r="E28" s="99" t="n">
        <v>2</v>
      </c>
      <c r="F28" s="99" t="n">
        <v>2</v>
      </c>
      <c r="G28" s="99" t="n">
        <v>2</v>
      </c>
      <c r="H28" s="99" t="n">
        <v>2</v>
      </c>
      <c r="I28" s="99" t="n">
        <v>1.9</v>
      </c>
      <c r="J28" s="99" t="n">
        <v>1.9</v>
      </c>
      <c r="K28" s="99" t="n">
        <v>1.9</v>
      </c>
      <c r="L28" s="100" t="n">
        <v>2</v>
      </c>
      <c r="M28" s="99" t="n">
        <v>1.9</v>
      </c>
      <c r="N28" s="100" t="n">
        <v>2</v>
      </c>
      <c r="O28" s="100"/>
      <c r="P28" s="100"/>
      <c r="Q28" s="100"/>
      <c r="R28" s="100"/>
    </row>
    <row r="29" customFormat="false" ht="13.2" hidden="false" customHeight="false" outlineLevel="0" collapsed="false">
      <c r="A29" s="184"/>
      <c r="B29" s="68" t="s">
        <v>61</v>
      </c>
      <c r="C29" s="99" t="n">
        <v>2.8</v>
      </c>
      <c r="D29" s="99" t="n">
        <v>2.8</v>
      </c>
      <c r="E29" s="99" t="n">
        <v>2.7</v>
      </c>
      <c r="F29" s="99" t="n">
        <v>2.6</v>
      </c>
      <c r="G29" s="99" t="n">
        <v>2.5</v>
      </c>
      <c r="H29" s="99" t="n">
        <v>2.4</v>
      </c>
      <c r="I29" s="99" t="n">
        <v>2.4</v>
      </c>
      <c r="J29" s="99" t="n">
        <v>2.4</v>
      </c>
      <c r="K29" s="99" t="n">
        <v>2.5</v>
      </c>
      <c r="L29" s="100" t="n">
        <v>2.4</v>
      </c>
      <c r="M29" s="99" t="n">
        <v>2.3</v>
      </c>
      <c r="N29" s="100" t="n">
        <v>2.3</v>
      </c>
      <c r="O29" s="100"/>
      <c r="P29" s="100"/>
      <c r="Q29" s="100"/>
      <c r="R29" s="100"/>
    </row>
    <row r="30" customFormat="false" ht="13.2" hidden="false" customHeight="false" outlineLevel="0" collapsed="false">
      <c r="A30" s="184"/>
      <c r="B30" s="68" t="s">
        <v>62</v>
      </c>
      <c r="C30" s="99" t="n">
        <v>2.2</v>
      </c>
      <c r="D30" s="99" t="n">
        <v>2.2</v>
      </c>
      <c r="E30" s="99" t="n">
        <v>2.2</v>
      </c>
      <c r="F30" s="99" t="n">
        <v>2.3</v>
      </c>
      <c r="G30" s="99" t="n">
        <v>2.4</v>
      </c>
      <c r="H30" s="99" t="n">
        <v>2.5</v>
      </c>
      <c r="I30" s="99" t="n">
        <v>2.4</v>
      </c>
      <c r="J30" s="99" t="n">
        <v>2.4</v>
      </c>
      <c r="K30" s="99" t="n">
        <v>2.4</v>
      </c>
      <c r="L30" s="100" t="n">
        <v>2.4</v>
      </c>
      <c r="M30" s="99" t="n">
        <v>2.4</v>
      </c>
      <c r="N30" s="100" t="n">
        <v>2.4</v>
      </c>
      <c r="O30" s="100"/>
      <c r="P30" s="100"/>
      <c r="Q30" s="100"/>
      <c r="R30" s="100"/>
    </row>
    <row r="31" customFormat="false" ht="13.2" hidden="false" customHeight="false" outlineLevel="0" collapsed="false">
      <c r="A31" s="184"/>
      <c r="B31" s="68" t="s">
        <v>63</v>
      </c>
      <c r="C31" s="99" t="n">
        <v>1.7</v>
      </c>
      <c r="D31" s="99" t="n">
        <v>1.7</v>
      </c>
      <c r="E31" s="99" t="n">
        <v>1.6</v>
      </c>
      <c r="F31" s="99" t="n">
        <v>1.6</v>
      </c>
      <c r="G31" s="99" t="n">
        <v>1.5</v>
      </c>
      <c r="H31" s="99" t="n">
        <v>1.5</v>
      </c>
      <c r="I31" s="99" t="n">
        <v>1.5</v>
      </c>
      <c r="J31" s="99" t="n">
        <v>1.5</v>
      </c>
      <c r="K31" s="99" t="n">
        <v>1.5</v>
      </c>
      <c r="L31" s="100" t="n">
        <v>1.6</v>
      </c>
      <c r="M31" s="99" t="n">
        <v>1.5</v>
      </c>
      <c r="N31" s="100" t="n">
        <v>1.5</v>
      </c>
      <c r="O31" s="100"/>
      <c r="P31" s="100"/>
      <c r="Q31" s="100"/>
      <c r="R31" s="100"/>
    </row>
    <row r="32" customFormat="false" ht="13.2" hidden="false" customHeight="false" outlineLevel="0" collapsed="false">
      <c r="A32" s="184"/>
      <c r="B32" s="68" t="s">
        <v>64</v>
      </c>
      <c r="C32" s="99" t="n">
        <v>2.1</v>
      </c>
      <c r="D32" s="99" t="n">
        <v>2.1</v>
      </c>
      <c r="E32" s="99" t="n">
        <v>2</v>
      </c>
      <c r="F32" s="99" t="n">
        <v>1.9</v>
      </c>
      <c r="G32" s="99" t="n">
        <v>1.9</v>
      </c>
      <c r="H32" s="99" t="n">
        <v>1.9</v>
      </c>
      <c r="I32" s="99" t="n">
        <v>1.9</v>
      </c>
      <c r="J32" s="99" t="n">
        <v>1.9</v>
      </c>
      <c r="K32" s="99" t="n">
        <v>2</v>
      </c>
      <c r="L32" s="100" t="n">
        <v>2</v>
      </c>
      <c r="M32" s="99" t="n">
        <v>2</v>
      </c>
      <c r="N32" s="100" t="n">
        <v>2</v>
      </c>
      <c r="O32" s="100"/>
      <c r="P32" s="100"/>
      <c r="Q32" s="100"/>
      <c r="R32" s="100"/>
    </row>
    <row r="33" customFormat="false" ht="13.2" hidden="false" customHeight="false" outlineLevel="0" collapsed="false">
      <c r="A33" s="184"/>
      <c r="B33" s="68" t="s">
        <v>65</v>
      </c>
      <c r="C33" s="99" t="n">
        <v>12.7</v>
      </c>
      <c r="D33" s="99" t="n">
        <v>13.9</v>
      </c>
      <c r="E33" s="99" t="n">
        <v>14.9</v>
      </c>
      <c r="F33" s="99" t="n">
        <v>15.6</v>
      </c>
      <c r="G33" s="99" t="n">
        <v>16.3</v>
      </c>
      <c r="H33" s="99" t="n">
        <v>16.7</v>
      </c>
      <c r="I33" s="99" t="n">
        <v>16.2</v>
      </c>
      <c r="J33" s="99" t="n">
        <v>15.4</v>
      </c>
      <c r="K33" s="99" t="n">
        <v>14.4</v>
      </c>
      <c r="L33" s="100" t="n">
        <v>13.3</v>
      </c>
      <c r="M33" s="99" t="n">
        <v>13.5</v>
      </c>
      <c r="N33" s="100" t="n">
        <v>13.5</v>
      </c>
      <c r="O33" s="100"/>
      <c r="P33" s="100"/>
      <c r="Q33" s="100"/>
      <c r="R33" s="100"/>
    </row>
    <row r="34" customFormat="false" ht="13.2" hidden="false" customHeight="false" outlineLevel="0" collapsed="false">
      <c r="A34" s="184"/>
      <c r="B34" s="56" t="s">
        <v>66</v>
      </c>
      <c r="C34" s="99" t="n">
        <v>0.9</v>
      </c>
      <c r="D34" s="99" t="n">
        <v>0.9</v>
      </c>
      <c r="E34" s="99" t="n">
        <v>0.9</v>
      </c>
      <c r="F34" s="99" t="n">
        <v>1</v>
      </c>
      <c r="G34" s="99" t="n">
        <v>1</v>
      </c>
      <c r="H34" s="99" t="n">
        <v>1</v>
      </c>
      <c r="I34" s="99" t="n">
        <v>1</v>
      </c>
      <c r="J34" s="99" t="n">
        <v>1</v>
      </c>
      <c r="K34" s="99" t="n">
        <v>1</v>
      </c>
      <c r="L34" s="100" t="n">
        <v>1</v>
      </c>
      <c r="M34" s="99" t="n">
        <v>1</v>
      </c>
      <c r="N34" s="100" t="n">
        <v>1</v>
      </c>
      <c r="O34" s="100"/>
      <c r="P34" s="100"/>
      <c r="Q34" s="100"/>
      <c r="R34" s="100"/>
    </row>
    <row r="35" customFormat="false" ht="13.2" hidden="false" customHeight="false" outlineLevel="0" collapsed="false">
      <c r="A35" s="184"/>
      <c r="B35" s="199"/>
      <c r="M35" s="100"/>
      <c r="N35" s="100"/>
      <c r="O35" s="100"/>
      <c r="P35" s="100"/>
      <c r="Q35" s="100"/>
      <c r="R35" s="100"/>
    </row>
    <row r="36" customFormat="false" ht="13.2" hidden="false" customHeight="false" outlineLevel="0" collapsed="false">
      <c r="A36" s="184"/>
      <c r="B36" s="194" t="s">
        <v>142</v>
      </c>
      <c r="M36" s="100"/>
      <c r="N36" s="100"/>
      <c r="O36" s="100"/>
      <c r="P36" s="100"/>
      <c r="Q36" s="100"/>
      <c r="R36" s="100"/>
    </row>
  </sheetData>
  <mergeCells count="16">
    <mergeCell ref="A1:A36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K6" activeCellId="0" sqref="K6:N6"/>
    </sheetView>
  </sheetViews>
  <sheetFormatPr defaultColWidth="9.1015625" defaultRowHeight="13.2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184" t="n">
        <v>70</v>
      </c>
      <c r="B1" s="70" t="s">
        <v>143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184"/>
      <c r="B2" s="71" t="s">
        <v>125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false" outlineLevel="0" collapsed="false">
      <c r="A3" s="184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false" outlineLevel="0" collapsed="false">
      <c r="A4" s="184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3.2" hidden="false" customHeight="false" outlineLevel="0" collapsed="false">
      <c r="A5" s="184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184"/>
      <c r="B6" s="78" t="s">
        <v>39</v>
      </c>
      <c r="C6" s="129" t="n">
        <f aca="false">SUM(C8:C34)</f>
        <v>100</v>
      </c>
      <c r="D6" s="129" t="n">
        <f aca="false">SUM(D8:D34)</f>
        <v>100</v>
      </c>
      <c r="E6" s="129" t="n">
        <f aca="false">SUM(E8:E34)</f>
        <v>100</v>
      </c>
      <c r="F6" s="129" t="n">
        <f aca="false">SUM(F8:F34)</f>
        <v>100</v>
      </c>
      <c r="G6" s="129" t="n">
        <f aca="false">SUM(G8:G34)</f>
        <v>100</v>
      </c>
      <c r="H6" s="129" t="n">
        <f aca="false">SUM(H8:H34)</f>
        <v>100</v>
      </c>
      <c r="I6" s="129" t="n">
        <f aca="false">SUM(I8:I34)</f>
        <v>100</v>
      </c>
      <c r="J6" s="129" t="n">
        <f aca="false">SUM(J8:J34)</f>
        <v>100</v>
      </c>
      <c r="K6" s="129" t="n">
        <f aca="false">SUM(K8:K34)</f>
        <v>100</v>
      </c>
      <c r="L6" s="129" t="n">
        <f aca="false">SUM(L8:L34)</f>
        <v>100</v>
      </c>
      <c r="M6" s="129" t="n">
        <f aca="false">SUM(M8:M34)</f>
        <v>100</v>
      </c>
      <c r="N6" s="129" t="n">
        <f aca="false">SUM(N8:N34)</f>
        <v>100</v>
      </c>
      <c r="O6" s="100"/>
      <c r="P6" s="100"/>
      <c r="Q6" s="100"/>
    </row>
    <row r="7" customFormat="false" ht="13.2" hidden="false" customHeight="false" outlineLevel="0" collapsed="false">
      <c r="A7" s="184"/>
      <c r="D7" s="78"/>
      <c r="M7" s="100"/>
      <c r="N7" s="100"/>
      <c r="O7" s="100"/>
      <c r="P7" s="100"/>
      <c r="Q7" s="100"/>
    </row>
    <row r="8" customFormat="false" ht="26.4" hidden="false" customHeight="false" outlineLevel="0" collapsed="false">
      <c r="A8" s="184"/>
      <c r="B8" s="77" t="s">
        <v>40</v>
      </c>
      <c r="C8" s="99" t="n">
        <v>3.9</v>
      </c>
      <c r="D8" s="99" t="n">
        <v>3.6</v>
      </c>
      <c r="E8" s="99" t="n">
        <v>2.8</v>
      </c>
      <c r="F8" s="99" t="n">
        <v>2.7</v>
      </c>
      <c r="G8" s="99" t="n">
        <v>2.9</v>
      </c>
      <c r="H8" s="99" t="n">
        <v>3.1</v>
      </c>
      <c r="I8" s="99" t="n">
        <v>2.5</v>
      </c>
      <c r="J8" s="99" t="n">
        <v>2.8</v>
      </c>
      <c r="K8" s="99" t="n">
        <v>2.8</v>
      </c>
      <c r="L8" s="100" t="n">
        <v>2.6</v>
      </c>
      <c r="M8" s="99" t="n">
        <v>0.9</v>
      </c>
      <c r="N8" s="100" t="n">
        <v>0.9</v>
      </c>
      <c r="O8" s="100"/>
      <c r="P8" s="100"/>
      <c r="Q8" s="100"/>
    </row>
    <row r="9" customFormat="false" ht="13.2" hidden="false" customHeight="false" outlineLevel="0" collapsed="false">
      <c r="A9" s="184"/>
      <c r="B9" s="68" t="s">
        <v>41</v>
      </c>
      <c r="C9" s="99" t="n">
        <v>0.9</v>
      </c>
      <c r="D9" s="99" t="n">
        <v>1.3</v>
      </c>
      <c r="E9" s="99" t="n">
        <v>1.6</v>
      </c>
      <c r="F9" s="99" t="n">
        <v>1.8</v>
      </c>
      <c r="G9" s="99" t="n">
        <v>1.9</v>
      </c>
      <c r="H9" s="99" t="n">
        <v>1.9</v>
      </c>
      <c r="I9" s="99" t="n">
        <v>1.8</v>
      </c>
      <c r="J9" s="99" t="n">
        <v>1.8</v>
      </c>
      <c r="K9" s="99" t="n">
        <v>1.7</v>
      </c>
      <c r="L9" s="100" t="n">
        <v>1.5</v>
      </c>
      <c r="M9" s="99" t="n">
        <v>1.2</v>
      </c>
      <c r="N9" s="100" t="n">
        <v>1</v>
      </c>
      <c r="O9" s="100"/>
      <c r="P9" s="100"/>
      <c r="Q9" s="100"/>
    </row>
    <row r="10" customFormat="false" ht="13.2" hidden="false" customHeight="false" outlineLevel="0" collapsed="false">
      <c r="A10" s="184"/>
      <c r="B10" s="68" t="s">
        <v>42</v>
      </c>
      <c r="C10" s="99" t="n">
        <v>0.9</v>
      </c>
      <c r="D10" s="99" t="n">
        <v>1.2</v>
      </c>
      <c r="E10" s="99" t="n">
        <v>1.2</v>
      </c>
      <c r="F10" s="99" t="n">
        <v>1.4</v>
      </c>
      <c r="G10" s="99" t="n">
        <v>1.4</v>
      </c>
      <c r="H10" s="99" t="n">
        <v>1.4</v>
      </c>
      <c r="I10" s="99" t="n">
        <v>1.4</v>
      </c>
      <c r="J10" s="99" t="n">
        <v>1.5</v>
      </c>
      <c r="K10" s="99" t="n">
        <v>1.4</v>
      </c>
      <c r="L10" s="100" t="n">
        <v>1.3</v>
      </c>
      <c r="M10" s="99" t="n">
        <v>1.1</v>
      </c>
      <c r="N10" s="100" t="n">
        <v>0.8</v>
      </c>
      <c r="O10" s="100"/>
      <c r="P10" s="100"/>
      <c r="Q10" s="100"/>
    </row>
    <row r="11" customFormat="false" ht="13.2" hidden="false" customHeight="false" outlineLevel="0" collapsed="false">
      <c r="A11" s="184"/>
      <c r="B11" s="68" t="s">
        <v>43</v>
      </c>
      <c r="C11" s="99" t="n">
        <v>12</v>
      </c>
      <c r="D11" s="99" t="n">
        <v>11.3</v>
      </c>
      <c r="E11" s="99" t="n">
        <v>10.4</v>
      </c>
      <c r="F11" s="99" t="n">
        <v>10.7</v>
      </c>
      <c r="G11" s="99" t="n">
        <v>11.5</v>
      </c>
      <c r="H11" s="99" t="n">
        <v>10.1</v>
      </c>
      <c r="I11" s="99" t="n">
        <v>9.4</v>
      </c>
      <c r="J11" s="99" t="n">
        <v>8.4</v>
      </c>
      <c r="K11" s="99" t="n">
        <v>7.9</v>
      </c>
      <c r="L11" s="100" t="n">
        <v>7.3</v>
      </c>
      <c r="M11" s="99" t="n">
        <v>5</v>
      </c>
      <c r="N11" s="100" t="n">
        <v>5</v>
      </c>
      <c r="O11" s="100"/>
      <c r="P11" s="100"/>
      <c r="Q11" s="100"/>
    </row>
    <row r="12" customFormat="false" ht="13.2" hidden="false" customHeight="false" outlineLevel="0" collapsed="false">
      <c r="A12" s="184"/>
      <c r="B12" s="68" t="s">
        <v>44</v>
      </c>
      <c r="C12" s="99" t="n">
        <v>8.7</v>
      </c>
      <c r="D12" s="99" t="n">
        <v>9.3</v>
      </c>
      <c r="E12" s="99" t="n">
        <v>9.8</v>
      </c>
      <c r="F12" s="99" t="n">
        <v>9.6</v>
      </c>
      <c r="G12" s="99" t="n">
        <v>8.4</v>
      </c>
      <c r="H12" s="99" t="n">
        <v>7.2</v>
      </c>
      <c r="I12" s="99" t="n">
        <v>6.9</v>
      </c>
      <c r="J12" s="99" t="n">
        <v>6.7</v>
      </c>
      <c r="K12" s="99" t="n">
        <v>6.7</v>
      </c>
      <c r="L12" s="100" t="n">
        <v>6.4</v>
      </c>
      <c r="M12" s="99" t="n">
        <v>3.4</v>
      </c>
      <c r="N12" s="100" t="n">
        <v>4.7</v>
      </c>
      <c r="O12" s="100"/>
      <c r="P12" s="100"/>
      <c r="Q12" s="100"/>
    </row>
    <row r="13" customFormat="false" ht="13.2" hidden="false" customHeight="false" outlineLevel="0" collapsed="false">
      <c r="A13" s="184"/>
      <c r="B13" s="68" t="s">
        <v>45</v>
      </c>
      <c r="C13" s="99" t="n">
        <v>0.6</v>
      </c>
      <c r="D13" s="99" t="n">
        <v>1.4</v>
      </c>
      <c r="E13" s="99" t="n">
        <v>1.6</v>
      </c>
      <c r="F13" s="99" t="n">
        <v>1.8</v>
      </c>
      <c r="G13" s="99" t="n">
        <v>1.7</v>
      </c>
      <c r="H13" s="99" t="n">
        <v>1.6</v>
      </c>
      <c r="I13" s="99" t="n">
        <v>1.5</v>
      </c>
      <c r="J13" s="99" t="n">
        <v>1.5</v>
      </c>
      <c r="K13" s="99" t="n">
        <v>1.4</v>
      </c>
      <c r="L13" s="100" t="n">
        <v>1.4</v>
      </c>
      <c r="M13" s="99" t="n">
        <v>1.2</v>
      </c>
      <c r="N13" s="100" t="n">
        <v>1.1</v>
      </c>
      <c r="O13" s="100"/>
      <c r="P13" s="100"/>
      <c r="Q13" s="100"/>
    </row>
    <row r="14" customFormat="false" ht="13.2" hidden="false" customHeight="false" outlineLevel="0" collapsed="false">
      <c r="A14" s="184"/>
      <c r="B14" s="68" t="s">
        <v>46</v>
      </c>
      <c r="C14" s="99" t="n">
        <v>1.5</v>
      </c>
      <c r="D14" s="99" t="n">
        <v>2</v>
      </c>
      <c r="E14" s="99" t="n">
        <v>2.4</v>
      </c>
      <c r="F14" s="99" t="n">
        <v>2.4</v>
      </c>
      <c r="G14" s="99" t="n">
        <v>2.3</v>
      </c>
      <c r="H14" s="99" t="n">
        <v>2.1</v>
      </c>
      <c r="I14" s="99" t="n">
        <v>1.8</v>
      </c>
      <c r="J14" s="99" t="n">
        <v>1.9</v>
      </c>
      <c r="K14" s="99" t="n">
        <v>1.9</v>
      </c>
      <c r="L14" s="100" t="n">
        <v>1.5</v>
      </c>
      <c r="M14" s="99" t="n">
        <v>1.6</v>
      </c>
      <c r="N14" s="100" t="n">
        <v>1.4</v>
      </c>
      <c r="O14" s="100"/>
      <c r="P14" s="100"/>
      <c r="Q14" s="100"/>
    </row>
    <row r="15" customFormat="false" ht="13.2" hidden="false" customHeight="false" outlineLevel="0" collapsed="false">
      <c r="A15" s="184"/>
      <c r="B15" s="68" t="s">
        <v>47</v>
      </c>
      <c r="C15" s="99" t="n">
        <v>2.4</v>
      </c>
      <c r="D15" s="99" t="n">
        <v>3.2</v>
      </c>
      <c r="E15" s="99" t="n">
        <v>3.1</v>
      </c>
      <c r="F15" s="99" t="n">
        <v>3.5</v>
      </c>
      <c r="G15" s="99" t="n">
        <v>3.5</v>
      </c>
      <c r="H15" s="99" t="n">
        <v>3.2</v>
      </c>
      <c r="I15" s="99" t="n">
        <v>3</v>
      </c>
      <c r="J15" s="99" t="n">
        <v>2.9</v>
      </c>
      <c r="K15" s="99" t="n">
        <v>2.8</v>
      </c>
      <c r="L15" s="100" t="n">
        <v>2.6</v>
      </c>
      <c r="M15" s="99" t="n">
        <v>1.3</v>
      </c>
      <c r="N15" s="100" t="n">
        <v>1.7</v>
      </c>
      <c r="O15" s="100"/>
      <c r="P15" s="100"/>
      <c r="Q15" s="100"/>
    </row>
    <row r="16" customFormat="false" ht="13.2" hidden="false" customHeight="false" outlineLevel="0" collapsed="false">
      <c r="A16" s="184"/>
      <c r="B16" s="68" t="s">
        <v>48</v>
      </c>
      <c r="C16" s="99" t="n">
        <v>1.2</v>
      </c>
      <c r="D16" s="99" t="n">
        <v>1.6</v>
      </c>
      <c r="E16" s="99" t="n">
        <v>1.7</v>
      </c>
      <c r="F16" s="99" t="n">
        <v>1.8</v>
      </c>
      <c r="G16" s="99" t="n">
        <v>1.6</v>
      </c>
      <c r="H16" s="99" t="n">
        <v>1.7</v>
      </c>
      <c r="I16" s="99" t="n">
        <v>1.7</v>
      </c>
      <c r="J16" s="99" t="n">
        <v>1.8</v>
      </c>
      <c r="K16" s="99" t="n">
        <v>1.8</v>
      </c>
      <c r="L16" s="100" t="n">
        <v>1.8</v>
      </c>
      <c r="M16" s="99" t="n">
        <v>2.3</v>
      </c>
      <c r="N16" s="100" t="n">
        <v>2.4</v>
      </c>
      <c r="O16" s="100"/>
      <c r="P16" s="100"/>
      <c r="Q16" s="100"/>
    </row>
    <row r="17" customFormat="false" ht="13.2" hidden="false" customHeight="false" outlineLevel="0" collapsed="false">
      <c r="A17" s="184"/>
      <c r="B17" s="68" t="s">
        <v>49</v>
      </c>
      <c r="C17" s="99" t="n">
        <v>0.6</v>
      </c>
      <c r="D17" s="99" t="n">
        <v>0.9</v>
      </c>
      <c r="E17" s="99" t="n">
        <v>1</v>
      </c>
      <c r="F17" s="99" t="n">
        <v>1.5</v>
      </c>
      <c r="G17" s="99" t="n">
        <v>1.6</v>
      </c>
      <c r="H17" s="99" t="n">
        <v>1.3</v>
      </c>
      <c r="I17" s="99" t="n">
        <v>1.2</v>
      </c>
      <c r="J17" s="99" t="n">
        <v>3.2</v>
      </c>
      <c r="K17" s="99" t="n">
        <v>2.8</v>
      </c>
      <c r="L17" s="100" t="n">
        <v>3.5</v>
      </c>
      <c r="M17" s="99" t="n">
        <v>1.4</v>
      </c>
      <c r="N17" s="100" t="n">
        <v>1.1</v>
      </c>
      <c r="O17" s="100"/>
      <c r="P17" s="100"/>
      <c r="Q17" s="100"/>
    </row>
    <row r="18" customFormat="false" ht="13.2" hidden="false" customHeight="false" outlineLevel="0" collapsed="false">
      <c r="A18" s="184"/>
      <c r="B18" s="68" t="s">
        <v>50</v>
      </c>
      <c r="C18" s="99" t="n">
        <v>0.9</v>
      </c>
      <c r="D18" s="99" t="n">
        <v>1.2</v>
      </c>
      <c r="E18" s="99" t="n">
        <v>1.3</v>
      </c>
      <c r="F18" s="99" t="n">
        <v>1.4</v>
      </c>
      <c r="G18" s="99" t="n">
        <v>1.3</v>
      </c>
      <c r="H18" s="99" t="n">
        <v>1.1</v>
      </c>
      <c r="I18" s="99" t="n">
        <v>1.1</v>
      </c>
      <c r="J18" s="99" t="n">
        <v>1.1</v>
      </c>
      <c r="K18" s="99" t="n">
        <v>1</v>
      </c>
      <c r="L18" s="100" t="n">
        <v>0.9</v>
      </c>
      <c r="M18" s="99" t="n">
        <v>0.6</v>
      </c>
      <c r="N18" s="100" t="n">
        <v>0.6</v>
      </c>
      <c r="O18" s="100"/>
      <c r="P18" s="100"/>
      <c r="Q18" s="100"/>
    </row>
    <row r="19" customFormat="false" ht="13.2" hidden="false" customHeight="false" outlineLevel="0" collapsed="false">
      <c r="A19" s="184"/>
      <c r="B19" s="68" t="s">
        <v>51</v>
      </c>
      <c r="C19" s="99" t="n">
        <v>1.8</v>
      </c>
      <c r="D19" s="99" t="n">
        <v>2.6</v>
      </c>
      <c r="E19" s="99" t="n">
        <v>2.7</v>
      </c>
      <c r="F19" s="99" t="n">
        <v>2.9</v>
      </c>
      <c r="G19" s="99" t="n">
        <v>2.8</v>
      </c>
      <c r="H19" s="99" t="n">
        <v>2.7</v>
      </c>
      <c r="I19" s="99" t="n">
        <v>2.3</v>
      </c>
      <c r="J19" s="99" t="n">
        <v>2.1</v>
      </c>
      <c r="K19" s="99" t="n">
        <v>1.9</v>
      </c>
      <c r="L19" s="100" t="n">
        <v>1.8</v>
      </c>
      <c r="M19" s="99" t="n">
        <v>0.9</v>
      </c>
      <c r="N19" s="100" t="n">
        <v>1.3</v>
      </c>
      <c r="O19" s="100"/>
      <c r="P19" s="100"/>
      <c r="Q19" s="100"/>
    </row>
    <row r="20" customFormat="false" ht="13.2" hidden="false" customHeight="false" outlineLevel="0" collapsed="false">
      <c r="A20" s="184"/>
      <c r="B20" s="68" t="s">
        <v>52</v>
      </c>
      <c r="C20" s="99" t="n">
        <v>2.7</v>
      </c>
      <c r="D20" s="99" t="n">
        <v>3.2</v>
      </c>
      <c r="E20" s="99" t="n">
        <v>3.4</v>
      </c>
      <c r="F20" s="99" t="n">
        <v>3.5</v>
      </c>
      <c r="G20" s="99" t="n">
        <v>3.6</v>
      </c>
      <c r="H20" s="99" t="n">
        <v>3.3</v>
      </c>
      <c r="I20" s="99" t="n">
        <v>3.2</v>
      </c>
      <c r="J20" s="99" t="n">
        <v>3.4</v>
      </c>
      <c r="K20" s="99" t="n">
        <v>3.3</v>
      </c>
      <c r="L20" s="100" t="n">
        <v>3</v>
      </c>
      <c r="M20" s="99" t="n">
        <v>2.1</v>
      </c>
      <c r="N20" s="100" t="n">
        <v>1.9</v>
      </c>
      <c r="O20" s="100"/>
      <c r="P20" s="100"/>
      <c r="Q20" s="100"/>
    </row>
    <row r="21" customFormat="false" ht="13.2" hidden="false" customHeight="false" outlineLevel="0" collapsed="false">
      <c r="A21" s="184"/>
      <c r="B21" s="68" t="s">
        <v>53</v>
      </c>
      <c r="C21" s="99" t="n">
        <v>1.4</v>
      </c>
      <c r="D21" s="99" t="n">
        <v>2.1</v>
      </c>
      <c r="E21" s="99" t="n">
        <v>1.9</v>
      </c>
      <c r="F21" s="99" t="n">
        <v>2</v>
      </c>
      <c r="G21" s="99" t="n">
        <v>2.2</v>
      </c>
      <c r="H21" s="99" t="n">
        <v>2.1</v>
      </c>
      <c r="I21" s="99" t="n">
        <v>2.1</v>
      </c>
      <c r="J21" s="99" t="n">
        <v>2.1</v>
      </c>
      <c r="K21" s="99" t="n">
        <v>2</v>
      </c>
      <c r="L21" s="100" t="n">
        <v>1.8</v>
      </c>
      <c r="M21" s="99" t="n">
        <v>1.4</v>
      </c>
      <c r="N21" s="100" t="n">
        <v>1.2</v>
      </c>
      <c r="O21" s="100"/>
      <c r="P21" s="100"/>
      <c r="Q21" s="100"/>
    </row>
    <row r="22" customFormat="false" ht="13.2" hidden="false" customHeight="false" outlineLevel="0" collapsed="false">
      <c r="A22" s="184"/>
      <c r="B22" s="68" t="s">
        <v>54</v>
      </c>
      <c r="C22" s="99" t="n">
        <v>3.3</v>
      </c>
      <c r="D22" s="99" t="n">
        <v>4.6</v>
      </c>
      <c r="E22" s="99" t="n">
        <v>5.9</v>
      </c>
      <c r="F22" s="99" t="n">
        <v>5.8</v>
      </c>
      <c r="G22" s="99" t="n">
        <v>6.7</v>
      </c>
      <c r="H22" s="99" t="n">
        <v>8.5</v>
      </c>
      <c r="I22" s="99" t="n">
        <v>7.5</v>
      </c>
      <c r="J22" s="99" t="n">
        <v>7.7</v>
      </c>
      <c r="K22" s="99" t="n">
        <v>8.4</v>
      </c>
      <c r="L22" s="100" t="n">
        <v>7.3</v>
      </c>
      <c r="M22" s="99" t="n">
        <v>6.4</v>
      </c>
      <c r="N22" s="100" t="n">
        <v>4.3</v>
      </c>
      <c r="O22" s="100"/>
      <c r="P22" s="100"/>
      <c r="Q22" s="100"/>
    </row>
    <row r="23" customFormat="false" ht="13.2" hidden="false" customHeight="false" outlineLevel="0" collapsed="false">
      <c r="A23" s="184"/>
      <c r="B23" s="68" t="s">
        <v>55</v>
      </c>
      <c r="C23" s="99" t="n">
        <v>1.8</v>
      </c>
      <c r="D23" s="99" t="n">
        <v>2.2</v>
      </c>
      <c r="E23" s="99" t="n">
        <v>2.2</v>
      </c>
      <c r="F23" s="99" t="n">
        <v>2.1</v>
      </c>
      <c r="G23" s="99" t="n">
        <v>2.2</v>
      </c>
      <c r="H23" s="99" t="n">
        <v>2</v>
      </c>
      <c r="I23" s="99" t="n">
        <v>2</v>
      </c>
      <c r="J23" s="99" t="n">
        <v>1.9</v>
      </c>
      <c r="K23" s="99" t="n">
        <v>1.8</v>
      </c>
      <c r="L23" s="100" t="n">
        <v>1.7</v>
      </c>
      <c r="M23" s="99" t="n">
        <v>1</v>
      </c>
      <c r="N23" s="100" t="n">
        <v>1</v>
      </c>
      <c r="O23" s="100"/>
      <c r="P23" s="100"/>
      <c r="Q23" s="100"/>
    </row>
    <row r="24" customFormat="false" ht="13.2" hidden="false" customHeight="false" outlineLevel="0" collapsed="false">
      <c r="A24" s="184"/>
      <c r="B24" s="68" t="s">
        <v>56</v>
      </c>
      <c r="C24" s="99" t="n">
        <v>0.6</v>
      </c>
      <c r="D24" s="99" t="n">
        <v>0.9</v>
      </c>
      <c r="E24" s="99" t="n">
        <v>1.2</v>
      </c>
      <c r="F24" s="99" t="n">
        <v>1.5</v>
      </c>
      <c r="G24" s="99" t="n">
        <v>1.4</v>
      </c>
      <c r="H24" s="99" t="n">
        <v>1.3</v>
      </c>
      <c r="I24" s="99" t="n">
        <v>1.3</v>
      </c>
      <c r="J24" s="99" t="n">
        <v>1.3</v>
      </c>
      <c r="K24" s="99" t="n">
        <v>1.3</v>
      </c>
      <c r="L24" s="100" t="n">
        <v>1.2</v>
      </c>
      <c r="M24" s="99" t="n">
        <v>0.8</v>
      </c>
      <c r="N24" s="100" t="n">
        <v>0.6</v>
      </c>
      <c r="O24" s="100"/>
      <c r="P24" s="100"/>
      <c r="Q24" s="100"/>
    </row>
    <row r="25" customFormat="false" ht="13.2" hidden="false" customHeight="false" outlineLevel="0" collapsed="false">
      <c r="A25" s="184"/>
      <c r="B25" s="68" t="s">
        <v>57</v>
      </c>
      <c r="C25" s="99" t="n">
        <v>0.6</v>
      </c>
      <c r="D25" s="99" t="n">
        <v>1.2</v>
      </c>
      <c r="E25" s="99" t="n">
        <v>1.1</v>
      </c>
      <c r="F25" s="99" t="n">
        <v>1.2</v>
      </c>
      <c r="G25" s="99" t="n">
        <v>1.2</v>
      </c>
      <c r="H25" s="99" t="n">
        <v>1.1</v>
      </c>
      <c r="I25" s="99" t="n">
        <v>1.2</v>
      </c>
      <c r="J25" s="99" t="n">
        <v>1.1</v>
      </c>
      <c r="K25" s="99" t="n">
        <v>1</v>
      </c>
      <c r="L25" s="100" t="n">
        <v>1</v>
      </c>
      <c r="M25" s="99" t="n">
        <v>0.6</v>
      </c>
      <c r="N25" s="100" t="n">
        <v>0.6</v>
      </c>
      <c r="O25" s="100"/>
      <c r="P25" s="100"/>
      <c r="Q25" s="100"/>
    </row>
    <row r="26" customFormat="false" ht="13.2" hidden="false" customHeight="false" outlineLevel="0" collapsed="false">
      <c r="A26" s="184"/>
      <c r="B26" s="68" t="s">
        <v>58</v>
      </c>
      <c r="C26" s="99" t="n">
        <v>0.3</v>
      </c>
      <c r="D26" s="99" t="n">
        <v>0.8</v>
      </c>
      <c r="E26" s="99" t="n">
        <v>1</v>
      </c>
      <c r="F26" s="99" t="n">
        <v>1.2</v>
      </c>
      <c r="G26" s="99" t="n">
        <v>1.1</v>
      </c>
      <c r="H26" s="99" t="n">
        <v>1.1</v>
      </c>
      <c r="I26" s="99" t="n">
        <v>1</v>
      </c>
      <c r="J26" s="99" t="n">
        <v>1.1</v>
      </c>
      <c r="K26" s="99" t="n">
        <v>1.1</v>
      </c>
      <c r="L26" s="100" t="n">
        <v>0.9</v>
      </c>
      <c r="M26" s="99" t="n">
        <v>0.6</v>
      </c>
      <c r="N26" s="100" t="n">
        <v>0.6</v>
      </c>
      <c r="O26" s="100"/>
      <c r="P26" s="100"/>
      <c r="Q26" s="100"/>
    </row>
    <row r="27" customFormat="false" ht="13.2" hidden="false" customHeight="false" outlineLevel="0" collapsed="false">
      <c r="A27" s="184"/>
      <c r="B27" s="68" t="s">
        <v>59</v>
      </c>
      <c r="C27" s="99" t="n">
        <v>6</v>
      </c>
      <c r="D27" s="99" t="n">
        <v>5.3</v>
      </c>
      <c r="E27" s="99" t="n">
        <v>5.3</v>
      </c>
      <c r="F27" s="99" t="n">
        <v>5.6</v>
      </c>
      <c r="G27" s="99" t="n">
        <v>5.2</v>
      </c>
      <c r="H27" s="99" t="n">
        <v>5.1</v>
      </c>
      <c r="I27" s="99" t="n">
        <v>5.1</v>
      </c>
      <c r="J27" s="99" t="n">
        <v>5.5</v>
      </c>
      <c r="K27" s="99" t="n">
        <v>5.7</v>
      </c>
      <c r="L27" s="100" t="n">
        <v>5</v>
      </c>
      <c r="M27" s="99" t="n">
        <v>4.1</v>
      </c>
      <c r="N27" s="100" t="n">
        <v>3.6</v>
      </c>
      <c r="O27" s="100"/>
      <c r="P27" s="100"/>
      <c r="Q27" s="100"/>
    </row>
    <row r="28" customFormat="false" ht="13.2" hidden="false" customHeight="false" outlineLevel="0" collapsed="false">
      <c r="A28" s="184"/>
      <c r="B28" s="68" t="s">
        <v>60</v>
      </c>
      <c r="C28" s="99" t="n">
        <v>1.8</v>
      </c>
      <c r="D28" s="99" t="n">
        <v>2.1</v>
      </c>
      <c r="E28" s="99" t="n">
        <v>1.8</v>
      </c>
      <c r="F28" s="99" t="n">
        <v>1.9</v>
      </c>
      <c r="G28" s="99" t="n">
        <v>1.8</v>
      </c>
      <c r="H28" s="99" t="n">
        <v>1.6</v>
      </c>
      <c r="I28" s="99" t="n">
        <v>1.6</v>
      </c>
      <c r="J28" s="99" t="n">
        <v>1.6</v>
      </c>
      <c r="K28" s="99" t="n">
        <v>1.7</v>
      </c>
      <c r="L28" s="100" t="n">
        <v>1.5</v>
      </c>
      <c r="M28" s="99" t="n">
        <v>1.4</v>
      </c>
      <c r="N28" s="100" t="n">
        <v>1.3</v>
      </c>
      <c r="O28" s="100"/>
      <c r="P28" s="100"/>
      <c r="Q28" s="100"/>
    </row>
    <row r="29" customFormat="false" ht="13.2" hidden="false" customHeight="false" outlineLevel="0" collapsed="false">
      <c r="A29" s="184"/>
      <c r="B29" s="68" t="s">
        <v>61</v>
      </c>
      <c r="C29" s="99" t="n">
        <v>0.9</v>
      </c>
      <c r="D29" s="99" t="n">
        <v>1.3</v>
      </c>
      <c r="E29" s="99" t="n">
        <v>1.5</v>
      </c>
      <c r="F29" s="99" t="n">
        <v>1.7</v>
      </c>
      <c r="G29" s="99" t="n">
        <v>1.7</v>
      </c>
      <c r="H29" s="99" t="n">
        <v>1.7</v>
      </c>
      <c r="I29" s="99" t="n">
        <v>1.7</v>
      </c>
      <c r="J29" s="99" t="n">
        <v>1.8</v>
      </c>
      <c r="K29" s="99" t="n">
        <v>1.8</v>
      </c>
      <c r="L29" s="100" t="n">
        <v>1.7</v>
      </c>
      <c r="M29" s="99" t="n">
        <v>1.3</v>
      </c>
      <c r="N29" s="100" t="n">
        <v>1.2</v>
      </c>
      <c r="O29" s="100"/>
      <c r="P29" s="100"/>
      <c r="Q29" s="100"/>
    </row>
    <row r="30" customFormat="false" ht="13.2" hidden="false" customHeight="false" outlineLevel="0" collapsed="false">
      <c r="A30" s="184"/>
      <c r="B30" s="68" t="s">
        <v>62</v>
      </c>
      <c r="C30" s="99" t="n">
        <v>1.2</v>
      </c>
      <c r="D30" s="99" t="n">
        <v>1.4</v>
      </c>
      <c r="E30" s="99" t="n">
        <v>1.7</v>
      </c>
      <c r="F30" s="99" t="n">
        <v>2</v>
      </c>
      <c r="G30" s="99" t="n">
        <v>1.8</v>
      </c>
      <c r="H30" s="99" t="n">
        <v>1.7</v>
      </c>
      <c r="I30" s="99" t="n">
        <v>1.6</v>
      </c>
      <c r="J30" s="99" t="n">
        <v>1.5</v>
      </c>
      <c r="K30" s="99" t="n">
        <v>1.5</v>
      </c>
      <c r="L30" s="100" t="n">
        <v>1.4</v>
      </c>
      <c r="M30" s="99" t="n">
        <v>0.9</v>
      </c>
      <c r="N30" s="100" t="n">
        <v>0.9</v>
      </c>
      <c r="O30" s="100"/>
      <c r="P30" s="100"/>
      <c r="Q30" s="100"/>
    </row>
    <row r="31" customFormat="false" ht="13.2" hidden="false" customHeight="false" outlineLevel="0" collapsed="false">
      <c r="A31" s="184"/>
      <c r="B31" s="68" t="s">
        <v>63</v>
      </c>
      <c r="C31" s="99" t="n">
        <v>0.6</v>
      </c>
      <c r="D31" s="99" t="n">
        <v>1.2</v>
      </c>
      <c r="E31" s="99" t="n">
        <v>1.5</v>
      </c>
      <c r="F31" s="99" t="n">
        <v>1.5</v>
      </c>
      <c r="G31" s="99" t="n">
        <v>1.5</v>
      </c>
      <c r="H31" s="99" t="n">
        <v>1.5</v>
      </c>
      <c r="I31" s="99" t="n">
        <v>1.4</v>
      </c>
      <c r="J31" s="99" t="n">
        <v>1.4</v>
      </c>
      <c r="K31" s="99" t="n">
        <v>1.3</v>
      </c>
      <c r="L31" s="100" t="n">
        <v>1.1</v>
      </c>
      <c r="M31" s="99" t="n">
        <v>0.9</v>
      </c>
      <c r="N31" s="100" t="n">
        <v>0.8</v>
      </c>
      <c r="O31" s="100"/>
      <c r="P31" s="100"/>
      <c r="Q31" s="100"/>
    </row>
    <row r="32" customFormat="false" ht="13.2" hidden="false" customHeight="false" outlineLevel="0" collapsed="false">
      <c r="A32" s="184"/>
      <c r="B32" s="68" t="s">
        <v>64</v>
      </c>
      <c r="C32" s="99" t="n">
        <v>0.6</v>
      </c>
      <c r="D32" s="99" t="n">
        <v>1.2</v>
      </c>
      <c r="E32" s="99" t="n">
        <v>1.2</v>
      </c>
      <c r="F32" s="99" t="n">
        <v>1.2</v>
      </c>
      <c r="G32" s="99" t="n">
        <v>1.1</v>
      </c>
      <c r="H32" s="99" t="n">
        <v>1</v>
      </c>
      <c r="I32" s="99" t="n">
        <v>1</v>
      </c>
      <c r="J32" s="99" t="n">
        <v>0.9</v>
      </c>
      <c r="K32" s="99" t="n">
        <v>0.9</v>
      </c>
      <c r="L32" s="100" t="n">
        <v>0.9</v>
      </c>
      <c r="M32" s="99" t="n">
        <v>0.5</v>
      </c>
      <c r="N32" s="100" t="n">
        <v>0.5</v>
      </c>
      <c r="O32" s="100"/>
      <c r="P32" s="100"/>
      <c r="Q32" s="100"/>
    </row>
    <row r="33" customFormat="false" ht="13.2" hidden="false" customHeight="false" outlineLevel="0" collapsed="false">
      <c r="A33" s="184"/>
      <c r="B33" s="68" t="s">
        <v>65</v>
      </c>
      <c r="C33" s="99" t="n">
        <v>41.9</v>
      </c>
      <c r="D33" s="99" t="n">
        <v>32.2</v>
      </c>
      <c r="E33" s="99" t="n">
        <v>30</v>
      </c>
      <c r="F33" s="99" t="n">
        <v>26.6</v>
      </c>
      <c r="G33" s="99" t="n">
        <v>26.9</v>
      </c>
      <c r="H33" s="99" t="n">
        <v>29.9</v>
      </c>
      <c r="I33" s="99" t="n">
        <v>33.6</v>
      </c>
      <c r="J33" s="99" t="n">
        <v>32.3</v>
      </c>
      <c r="K33" s="99" t="n">
        <v>33.5</v>
      </c>
      <c r="L33" s="100" t="n">
        <v>38.4</v>
      </c>
      <c r="M33" s="99" t="n">
        <v>56.5</v>
      </c>
      <c r="N33" s="100" t="n">
        <v>59</v>
      </c>
      <c r="O33" s="100"/>
      <c r="P33" s="100"/>
      <c r="Q33" s="100"/>
    </row>
    <row r="34" customFormat="false" ht="13.2" hidden="false" customHeight="false" outlineLevel="0" collapsed="false">
      <c r="A34" s="184"/>
      <c r="B34" s="68" t="s">
        <v>66</v>
      </c>
      <c r="C34" s="99" t="n">
        <v>0.9</v>
      </c>
      <c r="D34" s="99" t="n">
        <v>0.7</v>
      </c>
      <c r="E34" s="99" t="n">
        <v>0.7</v>
      </c>
      <c r="F34" s="99" t="n">
        <v>0.7</v>
      </c>
      <c r="G34" s="99" t="n">
        <v>0.7</v>
      </c>
      <c r="H34" s="99" t="n">
        <v>0.7</v>
      </c>
      <c r="I34" s="99" t="n">
        <v>1.1</v>
      </c>
      <c r="J34" s="99" t="n">
        <v>0.7</v>
      </c>
      <c r="K34" s="99" t="n">
        <v>0.6</v>
      </c>
      <c r="L34" s="100" t="n">
        <v>0.5</v>
      </c>
      <c r="M34" s="99" t="n">
        <v>0.6</v>
      </c>
      <c r="N34" s="100" t="n">
        <v>0.5</v>
      </c>
      <c r="O34" s="100"/>
      <c r="P34" s="100"/>
      <c r="Q34" s="100"/>
    </row>
    <row r="35" customFormat="false" ht="13.2" hidden="false" customHeight="false" outlineLevel="0" collapsed="false">
      <c r="M35" s="100"/>
      <c r="N35" s="100"/>
      <c r="O35" s="100"/>
      <c r="P35" s="100"/>
      <c r="Q35" s="100"/>
    </row>
  </sheetData>
  <mergeCells count="16">
    <mergeCell ref="A1:A34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8" activeCellId="0" sqref="N8:N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184" t="n">
        <v>71</v>
      </c>
      <c r="B1" s="70" t="s">
        <v>144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184"/>
      <c r="B2" s="71" t="s">
        <v>125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true" outlineLevel="0" collapsed="false">
      <c r="A3" s="184"/>
      <c r="B3" s="91"/>
      <c r="C3" s="73" t="s">
        <v>38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false" outlineLevel="0" collapsed="false">
      <c r="A4" s="184"/>
      <c r="B4" s="91"/>
      <c r="C4" s="73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s="94" customFormat="true" ht="8.4" hidden="false" customHeight="true" outlineLevel="0" collapsed="false">
      <c r="A5" s="184"/>
      <c r="B5" s="187"/>
      <c r="C5" s="188"/>
      <c r="D5" s="188"/>
      <c r="E5" s="188"/>
      <c r="F5" s="188"/>
      <c r="G5" s="188"/>
      <c r="H5" s="188"/>
      <c r="I5" s="188"/>
      <c r="J5" s="188"/>
      <c r="K5" s="189"/>
      <c r="L5" s="189"/>
      <c r="M5" s="76"/>
    </row>
    <row r="6" customFormat="false" ht="13.2" hidden="false" customHeight="false" outlineLevel="0" collapsed="false">
      <c r="A6" s="184"/>
      <c r="B6" s="78" t="s">
        <v>39</v>
      </c>
      <c r="C6" s="129" t="n">
        <v>100</v>
      </c>
      <c r="D6" s="129" t="n">
        <f aca="false">SUM(D8:D34)</f>
        <v>100</v>
      </c>
      <c r="E6" s="129" t="n">
        <f aca="false">SUM(E8:E34)</f>
        <v>100</v>
      </c>
      <c r="F6" s="129" t="n">
        <f aca="false">SUM(F8:F34)</f>
        <v>100</v>
      </c>
      <c r="G6" s="129" t="n">
        <f aca="false">SUM(G8:G34)</f>
        <v>100</v>
      </c>
      <c r="H6" s="129" t="n">
        <f aca="false">SUM(H8:H34)</f>
        <v>100</v>
      </c>
      <c r="I6" s="129" t="n">
        <f aca="false">SUM(I8:I34)</f>
        <v>100</v>
      </c>
      <c r="J6" s="129" t="n">
        <f aca="false">SUM(J8:J34)</f>
        <v>100</v>
      </c>
      <c r="K6" s="129" t="n">
        <f aca="false">SUM(K8:K34)</f>
        <v>100</v>
      </c>
      <c r="L6" s="129" t="n">
        <f aca="false">SUM(L8:L34)</f>
        <v>100</v>
      </c>
      <c r="M6" s="129" t="n">
        <f aca="false">SUM(M8:M34)</f>
        <v>100</v>
      </c>
      <c r="N6" s="129" t="n">
        <f aca="false">SUM(N8:N34)</f>
        <v>100</v>
      </c>
      <c r="O6" s="100"/>
      <c r="P6" s="100"/>
      <c r="Q6" s="100"/>
    </row>
    <row r="7" customFormat="false" ht="9.6" hidden="false" customHeight="true" outlineLevel="0" collapsed="false">
      <c r="A7" s="184"/>
      <c r="D7" s="78"/>
      <c r="M7" s="100"/>
      <c r="N7" s="100"/>
      <c r="O7" s="100"/>
      <c r="P7" s="100"/>
      <c r="Q7" s="100"/>
    </row>
    <row r="8" customFormat="false" ht="26.4" hidden="false" customHeight="false" outlineLevel="0" collapsed="false">
      <c r="A8" s="184"/>
      <c r="B8" s="77" t="s">
        <v>40</v>
      </c>
      <c r="C8" s="99" t="n">
        <v>3.5</v>
      </c>
      <c r="D8" s="99" t="n">
        <v>3.5</v>
      </c>
      <c r="E8" s="99" t="n">
        <v>3.6</v>
      </c>
      <c r="F8" s="99" t="n">
        <v>3.4</v>
      </c>
      <c r="G8" s="99" t="n">
        <v>3.3</v>
      </c>
      <c r="H8" s="99" t="n">
        <v>3.4</v>
      </c>
      <c r="I8" s="99" t="n">
        <v>3.4</v>
      </c>
      <c r="J8" s="99" t="n">
        <v>3.4</v>
      </c>
      <c r="K8" s="99" t="n">
        <v>3.4</v>
      </c>
      <c r="L8" s="100" t="n">
        <v>3.2</v>
      </c>
      <c r="M8" s="99" t="n">
        <v>3.7</v>
      </c>
      <c r="N8" s="100" t="n">
        <v>3.6</v>
      </c>
      <c r="O8" s="100"/>
      <c r="P8" s="100"/>
      <c r="Q8" s="100"/>
    </row>
    <row r="9" customFormat="false" ht="13.2" hidden="false" customHeight="false" outlineLevel="0" collapsed="false">
      <c r="A9" s="184"/>
      <c r="B9" s="68" t="s">
        <v>41</v>
      </c>
      <c r="C9" s="99" t="n">
        <v>2.2</v>
      </c>
      <c r="D9" s="99" t="n">
        <v>2.2</v>
      </c>
      <c r="E9" s="99" t="n">
        <v>2.3</v>
      </c>
      <c r="F9" s="99" t="n">
        <v>2.1</v>
      </c>
      <c r="G9" s="99" t="n">
        <v>2.1</v>
      </c>
      <c r="H9" s="99" t="n">
        <v>2.1</v>
      </c>
      <c r="I9" s="99" t="n">
        <v>2.3</v>
      </c>
      <c r="J9" s="99" t="n">
        <v>3.3</v>
      </c>
      <c r="K9" s="99" t="n">
        <v>2.4</v>
      </c>
      <c r="L9" s="100" t="n">
        <v>2.5</v>
      </c>
      <c r="M9" s="99" t="n">
        <v>2.2</v>
      </c>
      <c r="N9" s="100" t="n">
        <v>2.1</v>
      </c>
      <c r="O9" s="100"/>
      <c r="P9" s="100"/>
      <c r="Q9" s="100"/>
    </row>
    <row r="10" customFormat="false" ht="13.2" hidden="false" customHeight="false" outlineLevel="0" collapsed="false">
      <c r="A10" s="184"/>
      <c r="B10" s="68" t="s">
        <v>42</v>
      </c>
      <c r="C10" s="99" t="n">
        <v>1.2</v>
      </c>
      <c r="D10" s="99" t="n">
        <v>1.2</v>
      </c>
      <c r="E10" s="99" t="n">
        <v>1.3</v>
      </c>
      <c r="F10" s="99" t="n">
        <v>1.2</v>
      </c>
      <c r="G10" s="99" t="n">
        <v>1.2</v>
      </c>
      <c r="H10" s="99" t="n">
        <v>1.3</v>
      </c>
      <c r="I10" s="99" t="n">
        <v>1.5</v>
      </c>
      <c r="J10" s="99" t="n">
        <v>1.3</v>
      </c>
      <c r="K10" s="99" t="n">
        <v>1.3</v>
      </c>
      <c r="L10" s="100" t="n">
        <v>1.4</v>
      </c>
      <c r="M10" s="99" t="n">
        <v>1.4</v>
      </c>
      <c r="N10" s="100" t="n">
        <v>1.3</v>
      </c>
      <c r="O10" s="100"/>
      <c r="P10" s="100"/>
      <c r="Q10" s="100"/>
    </row>
    <row r="11" customFormat="false" ht="13.2" hidden="false" customHeight="false" outlineLevel="0" collapsed="false">
      <c r="A11" s="184"/>
      <c r="B11" s="68" t="s">
        <v>43</v>
      </c>
      <c r="C11" s="99" t="n">
        <v>9</v>
      </c>
      <c r="D11" s="99" t="n">
        <v>9</v>
      </c>
      <c r="E11" s="99" t="n">
        <v>8.9</v>
      </c>
      <c r="F11" s="99" t="n">
        <v>9.3</v>
      </c>
      <c r="G11" s="99" t="n">
        <v>8.9</v>
      </c>
      <c r="H11" s="99" t="n">
        <v>8.8</v>
      </c>
      <c r="I11" s="99" t="n">
        <v>8.3</v>
      </c>
      <c r="J11" s="99" t="n">
        <v>6.6</v>
      </c>
      <c r="K11" s="99" t="n">
        <v>8.5</v>
      </c>
      <c r="L11" s="100" t="n">
        <v>8.8</v>
      </c>
      <c r="M11" s="99" t="n">
        <v>9.2</v>
      </c>
      <c r="N11" s="100" t="n">
        <v>8.9</v>
      </c>
      <c r="O11" s="100"/>
      <c r="P11" s="100"/>
      <c r="Q11" s="100"/>
    </row>
    <row r="12" customFormat="false" ht="13.2" hidden="false" customHeight="false" outlineLevel="0" collapsed="false">
      <c r="A12" s="184"/>
      <c r="B12" s="68" t="s">
        <v>44</v>
      </c>
      <c r="C12" s="99" t="n">
        <v>11.9</v>
      </c>
      <c r="D12" s="99" t="n">
        <v>12</v>
      </c>
      <c r="E12" s="99" t="n">
        <v>12.3</v>
      </c>
      <c r="F12" s="99" t="n">
        <v>12.1</v>
      </c>
      <c r="G12" s="99" t="n">
        <v>11.4</v>
      </c>
      <c r="H12" s="99" t="n">
        <v>11.2</v>
      </c>
      <c r="I12" s="99" t="n">
        <v>11.1</v>
      </c>
      <c r="J12" s="99" t="n">
        <v>9.6</v>
      </c>
      <c r="K12" s="99" t="n">
        <v>11.4</v>
      </c>
      <c r="L12" s="100" t="n">
        <v>11.7</v>
      </c>
      <c r="M12" s="99" t="n">
        <v>12.4</v>
      </c>
      <c r="N12" s="100" t="n">
        <v>12.4</v>
      </c>
      <c r="O12" s="100"/>
      <c r="P12" s="100"/>
      <c r="Q12" s="100"/>
    </row>
    <row r="13" customFormat="false" ht="13.2" hidden="false" customHeight="false" outlineLevel="0" collapsed="false">
      <c r="A13" s="184"/>
      <c r="B13" s="68" t="s">
        <v>45</v>
      </c>
      <c r="C13" s="99" t="n">
        <v>1.6</v>
      </c>
      <c r="D13" s="99" t="n">
        <v>1.7</v>
      </c>
      <c r="E13" s="99" t="n">
        <v>1.9</v>
      </c>
      <c r="F13" s="99" t="n">
        <v>1.8</v>
      </c>
      <c r="G13" s="99" t="n">
        <v>1.7</v>
      </c>
      <c r="H13" s="99" t="n">
        <v>1.8</v>
      </c>
      <c r="I13" s="99" t="n">
        <v>1.8</v>
      </c>
      <c r="J13" s="99" t="n">
        <v>2</v>
      </c>
      <c r="K13" s="99" t="n">
        <v>1.9</v>
      </c>
      <c r="L13" s="100" t="n">
        <v>2</v>
      </c>
      <c r="M13" s="99" t="n">
        <v>1.9</v>
      </c>
      <c r="N13" s="100" t="n">
        <v>1.8</v>
      </c>
      <c r="O13" s="100"/>
      <c r="P13" s="100"/>
      <c r="Q13" s="100"/>
    </row>
    <row r="14" customFormat="false" ht="13.2" hidden="false" customHeight="false" outlineLevel="0" collapsed="false">
      <c r="A14" s="184"/>
      <c r="B14" s="68" t="s">
        <v>46</v>
      </c>
      <c r="C14" s="99" t="n">
        <v>1.4</v>
      </c>
      <c r="D14" s="99" t="n">
        <v>1.5</v>
      </c>
      <c r="E14" s="99" t="n">
        <v>1.5</v>
      </c>
      <c r="F14" s="99" t="n">
        <v>1.4</v>
      </c>
      <c r="G14" s="99" t="n">
        <v>1.4</v>
      </c>
      <c r="H14" s="99" t="n">
        <v>1.4</v>
      </c>
      <c r="I14" s="99" t="n">
        <v>1.4</v>
      </c>
      <c r="J14" s="99" t="n">
        <v>1.6</v>
      </c>
      <c r="K14" s="99" t="n">
        <v>1.6</v>
      </c>
      <c r="L14" s="100" t="n">
        <v>1.5</v>
      </c>
      <c r="M14" s="99" t="n">
        <v>0.9</v>
      </c>
      <c r="N14" s="100" t="n">
        <v>0.9</v>
      </c>
      <c r="O14" s="100"/>
      <c r="P14" s="100"/>
      <c r="Q14" s="100"/>
    </row>
    <row r="15" customFormat="false" ht="13.2" hidden="false" customHeight="false" outlineLevel="0" collapsed="false">
      <c r="A15" s="184"/>
      <c r="B15" s="68" t="s">
        <v>47</v>
      </c>
      <c r="C15" s="99" t="n">
        <v>4.9</v>
      </c>
      <c r="D15" s="99" t="n">
        <v>4.8</v>
      </c>
      <c r="E15" s="99" t="n">
        <v>4.6</v>
      </c>
      <c r="F15" s="99" t="n">
        <v>4.6</v>
      </c>
      <c r="G15" s="99" t="n">
        <v>4.3</v>
      </c>
      <c r="H15" s="99" t="n">
        <v>4.1</v>
      </c>
      <c r="I15" s="99" t="n">
        <v>4.1</v>
      </c>
      <c r="J15" s="99" t="n">
        <v>4.2</v>
      </c>
      <c r="K15" s="99" t="n">
        <v>3.9</v>
      </c>
      <c r="L15" s="100" t="n">
        <v>4.1</v>
      </c>
      <c r="M15" s="99" t="n">
        <v>4</v>
      </c>
      <c r="N15" s="100" t="n">
        <v>3.8</v>
      </c>
      <c r="O15" s="100"/>
      <c r="P15" s="100"/>
      <c r="Q15" s="100"/>
    </row>
    <row r="16" customFormat="false" ht="13.2" hidden="false" customHeight="false" outlineLevel="0" collapsed="false">
      <c r="A16" s="184"/>
      <c r="B16" s="68" t="s">
        <v>48</v>
      </c>
      <c r="C16" s="99" t="n">
        <v>1.7</v>
      </c>
      <c r="D16" s="99" t="n">
        <v>1.7</v>
      </c>
      <c r="E16" s="99" t="n">
        <v>1.7</v>
      </c>
      <c r="F16" s="99" t="n">
        <v>1.7</v>
      </c>
      <c r="G16" s="99" t="n">
        <v>1.6</v>
      </c>
      <c r="H16" s="99" t="n">
        <v>1.6</v>
      </c>
      <c r="I16" s="99" t="n">
        <v>1.7</v>
      </c>
      <c r="J16" s="99" t="n">
        <v>1.5</v>
      </c>
      <c r="K16" s="99" t="n">
        <v>1.7</v>
      </c>
      <c r="L16" s="100" t="n">
        <v>1.7</v>
      </c>
      <c r="M16" s="99" t="n">
        <v>1.4</v>
      </c>
      <c r="N16" s="100" t="n">
        <v>1.4</v>
      </c>
      <c r="O16" s="100"/>
      <c r="P16" s="100"/>
      <c r="Q16" s="100"/>
    </row>
    <row r="17" customFormat="false" ht="13.2" hidden="false" customHeight="false" outlineLevel="0" collapsed="false">
      <c r="A17" s="184"/>
      <c r="B17" s="68" t="s">
        <v>49</v>
      </c>
      <c r="C17" s="99" t="n">
        <v>3.2</v>
      </c>
      <c r="D17" s="99" t="n">
        <v>3.3</v>
      </c>
      <c r="E17" s="99" t="n">
        <v>3.5</v>
      </c>
      <c r="F17" s="99" t="n">
        <v>3.5</v>
      </c>
      <c r="G17" s="99" t="n">
        <v>3.3</v>
      </c>
      <c r="H17" s="99" t="n">
        <v>3.8</v>
      </c>
      <c r="I17" s="99" t="n">
        <v>4</v>
      </c>
      <c r="J17" s="99" t="n">
        <v>4.2</v>
      </c>
      <c r="K17" s="99" t="n">
        <v>4.1</v>
      </c>
      <c r="L17" s="100" t="n">
        <v>4.2</v>
      </c>
      <c r="M17" s="99" t="n">
        <v>4.4</v>
      </c>
      <c r="N17" s="100" t="n">
        <v>4.2</v>
      </c>
      <c r="O17" s="100"/>
      <c r="P17" s="100"/>
      <c r="Q17" s="100"/>
    </row>
    <row r="18" customFormat="false" ht="13.2" hidden="false" customHeight="false" outlineLevel="0" collapsed="false">
      <c r="A18" s="184"/>
      <c r="B18" s="68" t="s">
        <v>50</v>
      </c>
      <c r="C18" s="99" t="n">
        <v>1.5</v>
      </c>
      <c r="D18" s="99" t="n">
        <v>1.5</v>
      </c>
      <c r="E18" s="99" t="n">
        <v>1.6</v>
      </c>
      <c r="F18" s="99" t="n">
        <v>1.5</v>
      </c>
      <c r="G18" s="99" t="n">
        <v>1.4</v>
      </c>
      <c r="H18" s="99" t="n">
        <v>1.4</v>
      </c>
      <c r="I18" s="99" t="n">
        <v>1.5</v>
      </c>
      <c r="J18" s="99" t="n">
        <v>2</v>
      </c>
      <c r="K18" s="99" t="n">
        <v>1.6</v>
      </c>
      <c r="L18" s="100" t="n">
        <v>1.6</v>
      </c>
      <c r="M18" s="99" t="n">
        <v>1.7</v>
      </c>
      <c r="N18" s="100" t="n">
        <v>1.7</v>
      </c>
      <c r="O18" s="100"/>
      <c r="P18" s="100"/>
      <c r="Q18" s="100"/>
    </row>
    <row r="19" customFormat="false" ht="13.2" hidden="false" customHeight="false" outlineLevel="0" collapsed="false">
      <c r="A19" s="184"/>
      <c r="B19" s="68" t="s">
        <v>51</v>
      </c>
      <c r="C19" s="99" t="n">
        <v>4.3</v>
      </c>
      <c r="D19" s="99" t="n">
        <v>4.3</v>
      </c>
      <c r="E19" s="99" t="n">
        <v>4.8</v>
      </c>
      <c r="F19" s="99" t="n">
        <v>4.6</v>
      </c>
      <c r="G19" s="99" t="n">
        <v>4.3</v>
      </c>
      <c r="H19" s="99" t="n">
        <v>4.2</v>
      </c>
      <c r="I19" s="99" t="n">
        <v>4.3</v>
      </c>
      <c r="J19" s="99" t="n">
        <v>4.5</v>
      </c>
      <c r="K19" s="99" t="n">
        <v>4.6</v>
      </c>
      <c r="L19" s="100" t="n">
        <v>4.6</v>
      </c>
      <c r="M19" s="99" t="n">
        <v>4.8</v>
      </c>
      <c r="N19" s="100" t="n">
        <v>4.6</v>
      </c>
      <c r="O19" s="100"/>
      <c r="P19" s="100"/>
      <c r="Q19" s="100"/>
    </row>
    <row r="20" customFormat="false" ht="13.2" hidden="false" customHeight="false" outlineLevel="0" collapsed="false">
      <c r="A20" s="184"/>
      <c r="B20" s="68" t="s">
        <v>52</v>
      </c>
      <c r="C20" s="99" t="n">
        <v>4.1</v>
      </c>
      <c r="D20" s="99" t="n">
        <v>4.3</v>
      </c>
      <c r="E20" s="99" t="n">
        <v>4.4</v>
      </c>
      <c r="F20" s="99" t="n">
        <v>4.1</v>
      </c>
      <c r="G20" s="99" t="n">
        <v>4.1</v>
      </c>
      <c r="H20" s="99" t="n">
        <v>4.1</v>
      </c>
      <c r="I20" s="99" t="n">
        <v>4.2</v>
      </c>
      <c r="J20" s="99" t="n">
        <v>3.2</v>
      </c>
      <c r="K20" s="99" t="n">
        <v>4.4</v>
      </c>
      <c r="L20" s="100" t="n">
        <v>4.5</v>
      </c>
      <c r="M20" s="99" t="n">
        <v>4.5</v>
      </c>
      <c r="N20" s="100" t="n">
        <v>4.4</v>
      </c>
      <c r="O20" s="100"/>
      <c r="P20" s="100"/>
      <c r="Q20" s="100"/>
    </row>
    <row r="21" customFormat="false" ht="13.2" hidden="false" customHeight="false" outlineLevel="0" collapsed="false">
      <c r="A21" s="184"/>
      <c r="B21" s="68" t="s">
        <v>53</v>
      </c>
      <c r="C21" s="99" t="n">
        <v>2.6</v>
      </c>
      <c r="D21" s="99" t="n">
        <v>2.5</v>
      </c>
      <c r="E21" s="99" t="n">
        <v>2.3</v>
      </c>
      <c r="F21" s="99" t="n">
        <v>2.1</v>
      </c>
      <c r="G21" s="99" t="n">
        <v>2</v>
      </c>
      <c r="H21" s="99" t="n">
        <v>1.9</v>
      </c>
      <c r="I21" s="99" t="n">
        <v>2.1</v>
      </c>
      <c r="J21" s="99" t="n">
        <v>2.1</v>
      </c>
      <c r="K21" s="99" t="n">
        <v>2.1</v>
      </c>
      <c r="L21" s="100" t="n">
        <v>2.1</v>
      </c>
      <c r="M21" s="99" t="n">
        <v>2</v>
      </c>
      <c r="N21" s="100" t="n">
        <v>1.9</v>
      </c>
      <c r="O21" s="100"/>
      <c r="P21" s="100"/>
      <c r="Q21" s="100"/>
    </row>
    <row r="22" customFormat="false" ht="13.2" hidden="false" customHeight="false" outlineLevel="0" collapsed="false">
      <c r="A22" s="184"/>
      <c r="B22" s="68" t="s">
        <v>54</v>
      </c>
      <c r="C22" s="99" t="n">
        <v>5</v>
      </c>
      <c r="D22" s="99" t="n">
        <v>5</v>
      </c>
      <c r="E22" s="99" t="n">
        <v>4.8</v>
      </c>
      <c r="F22" s="99" t="n">
        <v>4.8</v>
      </c>
      <c r="G22" s="99" t="n">
        <v>4.6</v>
      </c>
      <c r="H22" s="99" t="n">
        <v>4.8</v>
      </c>
      <c r="I22" s="99" t="n">
        <v>4.7</v>
      </c>
      <c r="J22" s="99" t="n">
        <v>4.5</v>
      </c>
      <c r="K22" s="99" t="n">
        <v>4.7</v>
      </c>
      <c r="L22" s="100" t="n">
        <v>4.8</v>
      </c>
      <c r="M22" s="99" t="n">
        <v>5.1</v>
      </c>
      <c r="N22" s="100" t="n">
        <v>5.1</v>
      </c>
      <c r="O22" s="100"/>
      <c r="P22" s="100"/>
      <c r="Q22" s="100"/>
    </row>
    <row r="23" customFormat="false" ht="13.2" hidden="false" customHeight="false" outlineLevel="0" collapsed="false">
      <c r="A23" s="184"/>
      <c r="B23" s="68" t="s">
        <v>55</v>
      </c>
      <c r="C23" s="99" t="n">
        <v>3.3</v>
      </c>
      <c r="D23" s="99" t="n">
        <v>3.2</v>
      </c>
      <c r="E23" s="99" t="n">
        <v>3.1</v>
      </c>
      <c r="F23" s="99" t="n">
        <v>3.1</v>
      </c>
      <c r="G23" s="99" t="n">
        <v>2.9</v>
      </c>
      <c r="H23" s="99" t="n">
        <v>2.9</v>
      </c>
      <c r="I23" s="99" t="n">
        <v>2.9</v>
      </c>
      <c r="J23" s="99" t="n">
        <v>2.1</v>
      </c>
      <c r="K23" s="99" t="n">
        <v>3.1</v>
      </c>
      <c r="L23" s="100" t="n">
        <v>3.2</v>
      </c>
      <c r="M23" s="99" t="n">
        <v>3.4</v>
      </c>
      <c r="N23" s="100" t="n">
        <v>3.3</v>
      </c>
      <c r="O23" s="100"/>
      <c r="P23" s="100"/>
      <c r="Q23" s="100"/>
    </row>
    <row r="24" customFormat="false" ht="13.2" hidden="false" customHeight="false" outlineLevel="0" collapsed="false">
      <c r="A24" s="184"/>
      <c r="B24" s="68" t="s">
        <v>56</v>
      </c>
      <c r="C24" s="99" t="n">
        <v>1.5</v>
      </c>
      <c r="D24" s="99" t="n">
        <v>1.5</v>
      </c>
      <c r="E24" s="99" t="n">
        <v>1.7</v>
      </c>
      <c r="F24" s="99" t="n">
        <v>1.5</v>
      </c>
      <c r="G24" s="99" t="n">
        <v>1.5</v>
      </c>
      <c r="H24" s="99" t="n">
        <v>1.5</v>
      </c>
      <c r="I24" s="99" t="n">
        <v>1.6</v>
      </c>
      <c r="J24" s="99" t="n">
        <v>1.6</v>
      </c>
      <c r="K24" s="99" t="n">
        <v>1.6</v>
      </c>
      <c r="L24" s="100" t="n">
        <v>1.7</v>
      </c>
      <c r="M24" s="99" t="n">
        <v>1.6</v>
      </c>
      <c r="N24" s="100" t="n">
        <v>1.6</v>
      </c>
      <c r="O24" s="100"/>
      <c r="P24" s="100"/>
      <c r="Q24" s="100"/>
    </row>
    <row r="25" customFormat="false" ht="13.2" hidden="false" customHeight="false" outlineLevel="0" collapsed="false">
      <c r="A25" s="184"/>
      <c r="B25" s="68" t="s">
        <v>57</v>
      </c>
      <c r="C25" s="99" t="n">
        <v>2</v>
      </c>
      <c r="D25" s="99" t="n">
        <v>2.1</v>
      </c>
      <c r="E25" s="99" t="n">
        <v>2</v>
      </c>
      <c r="F25" s="99" t="n">
        <v>1.9</v>
      </c>
      <c r="G25" s="99" t="n">
        <v>1.8</v>
      </c>
      <c r="H25" s="99" t="n">
        <v>1.7</v>
      </c>
      <c r="I25" s="99" t="n">
        <v>1.8</v>
      </c>
      <c r="J25" s="99" t="n">
        <v>1.7</v>
      </c>
      <c r="K25" s="99" t="n">
        <v>1.9</v>
      </c>
      <c r="L25" s="100" t="n">
        <v>1.9</v>
      </c>
      <c r="M25" s="99" t="n">
        <v>1.8</v>
      </c>
      <c r="N25" s="100" t="n">
        <v>1.7</v>
      </c>
      <c r="O25" s="100"/>
      <c r="P25" s="100"/>
      <c r="Q25" s="100"/>
    </row>
    <row r="26" customFormat="false" ht="13.2" hidden="false" customHeight="false" outlineLevel="0" collapsed="false">
      <c r="A26" s="184"/>
      <c r="B26" s="68" t="s">
        <v>58</v>
      </c>
      <c r="C26" s="99" t="n">
        <v>1.1</v>
      </c>
      <c r="D26" s="99" t="n">
        <v>1.1</v>
      </c>
      <c r="E26" s="99" t="n">
        <v>1.2</v>
      </c>
      <c r="F26" s="99" t="n">
        <v>1.1</v>
      </c>
      <c r="G26" s="99" t="n">
        <v>1</v>
      </c>
      <c r="H26" s="99" t="n">
        <v>1.1</v>
      </c>
      <c r="I26" s="99" t="n">
        <v>1.1</v>
      </c>
      <c r="J26" s="99" t="n">
        <v>1.7</v>
      </c>
      <c r="K26" s="99" t="n">
        <v>1.2</v>
      </c>
      <c r="L26" s="100" t="n">
        <v>1.3</v>
      </c>
      <c r="M26" s="99" t="n">
        <v>1.2</v>
      </c>
      <c r="N26" s="100" t="n">
        <v>1.1</v>
      </c>
      <c r="O26" s="100"/>
      <c r="P26" s="100"/>
      <c r="Q26" s="100"/>
    </row>
    <row r="27" customFormat="false" ht="13.2" hidden="false" customHeight="false" outlineLevel="0" collapsed="false">
      <c r="A27" s="184"/>
      <c r="B27" s="68" t="s">
        <v>59</v>
      </c>
      <c r="C27" s="99" t="n">
        <v>6.2</v>
      </c>
      <c r="D27" s="99" t="n">
        <v>6.3</v>
      </c>
      <c r="E27" s="99" t="n">
        <v>5.9</v>
      </c>
      <c r="F27" s="99" t="n">
        <v>5.9</v>
      </c>
      <c r="G27" s="99" t="n">
        <v>5.6</v>
      </c>
      <c r="H27" s="99" t="n">
        <v>5.5</v>
      </c>
      <c r="I27" s="99" t="n">
        <v>5.5</v>
      </c>
      <c r="J27" s="99" t="n">
        <v>4.5</v>
      </c>
      <c r="K27" s="99" t="n">
        <v>5.6</v>
      </c>
      <c r="L27" s="100" t="n">
        <v>5.7</v>
      </c>
      <c r="M27" s="99" t="n">
        <v>5.4</v>
      </c>
      <c r="N27" s="100" t="n">
        <v>5.3</v>
      </c>
      <c r="O27" s="100"/>
      <c r="P27" s="100"/>
      <c r="Q27" s="100"/>
    </row>
    <row r="28" customFormat="false" ht="13.2" hidden="false" customHeight="false" outlineLevel="0" collapsed="false">
      <c r="A28" s="184"/>
      <c r="B28" s="68" t="s">
        <v>60</v>
      </c>
      <c r="C28" s="99" t="n">
        <v>1.4</v>
      </c>
      <c r="D28" s="99" t="n">
        <v>1.5</v>
      </c>
      <c r="E28" s="99" t="n">
        <v>1.5</v>
      </c>
      <c r="F28" s="99" t="n">
        <v>1.4</v>
      </c>
      <c r="G28" s="99" t="n">
        <v>1.4</v>
      </c>
      <c r="H28" s="99" t="n">
        <v>1.4</v>
      </c>
      <c r="I28" s="99" t="n">
        <v>1.5</v>
      </c>
      <c r="J28" s="99" t="n">
        <v>1.7</v>
      </c>
      <c r="K28" s="99" t="n">
        <v>1.5</v>
      </c>
      <c r="L28" s="100" t="n">
        <v>1.5</v>
      </c>
      <c r="M28" s="99" t="n">
        <v>1.5</v>
      </c>
      <c r="N28" s="100" t="n">
        <v>1.5</v>
      </c>
      <c r="O28" s="100"/>
      <c r="P28" s="100"/>
      <c r="Q28" s="100"/>
    </row>
    <row r="29" customFormat="false" ht="13.2" hidden="false" customHeight="false" outlineLevel="0" collapsed="false">
      <c r="A29" s="184"/>
      <c r="B29" s="68" t="s">
        <v>61</v>
      </c>
      <c r="C29" s="99" t="n">
        <v>1.6</v>
      </c>
      <c r="D29" s="99" t="n">
        <v>1.7</v>
      </c>
      <c r="E29" s="99" t="n">
        <v>1.8</v>
      </c>
      <c r="F29" s="99" t="n">
        <v>1.6</v>
      </c>
      <c r="G29" s="99" t="n">
        <v>1.6</v>
      </c>
      <c r="H29" s="99" t="n">
        <v>1.7</v>
      </c>
      <c r="I29" s="99" t="n">
        <v>1.7</v>
      </c>
      <c r="J29" s="99" t="n">
        <v>2.1</v>
      </c>
      <c r="K29" s="99" t="n">
        <v>1.9</v>
      </c>
      <c r="L29" s="100" t="n">
        <v>1.8</v>
      </c>
      <c r="M29" s="99" t="n">
        <v>1.2</v>
      </c>
      <c r="N29" s="100" t="n">
        <v>1.2</v>
      </c>
      <c r="O29" s="100"/>
      <c r="P29" s="100"/>
      <c r="Q29" s="100"/>
    </row>
    <row r="30" customFormat="false" ht="13.2" hidden="false" customHeight="false" outlineLevel="0" collapsed="false">
      <c r="A30" s="184"/>
      <c r="B30" s="68" t="s">
        <v>62</v>
      </c>
      <c r="C30" s="99" t="n">
        <v>2</v>
      </c>
      <c r="D30" s="99" t="n">
        <v>2</v>
      </c>
      <c r="E30" s="99" t="n">
        <v>2</v>
      </c>
      <c r="F30" s="99" t="n">
        <v>1.9</v>
      </c>
      <c r="G30" s="99" t="n">
        <v>1.9</v>
      </c>
      <c r="H30" s="99" t="n">
        <v>1.9</v>
      </c>
      <c r="I30" s="99" t="n">
        <v>2</v>
      </c>
      <c r="J30" s="99" t="n">
        <v>2</v>
      </c>
      <c r="K30" s="99" t="n">
        <v>2</v>
      </c>
      <c r="L30" s="100" t="n">
        <v>2.1</v>
      </c>
      <c r="M30" s="99" t="n">
        <v>2.2</v>
      </c>
      <c r="N30" s="100" t="n">
        <v>2.1</v>
      </c>
      <c r="O30" s="100"/>
      <c r="P30" s="100"/>
      <c r="Q30" s="100"/>
    </row>
    <row r="31" customFormat="false" ht="13.2" hidden="false" customHeight="false" outlineLevel="0" collapsed="false">
      <c r="A31" s="184"/>
      <c r="B31" s="68" t="s">
        <v>63</v>
      </c>
      <c r="C31" s="99" t="n">
        <v>0.9</v>
      </c>
      <c r="D31" s="99" t="n">
        <v>1</v>
      </c>
      <c r="E31" s="99" t="n">
        <v>1</v>
      </c>
      <c r="F31" s="99" t="n">
        <v>0.9</v>
      </c>
      <c r="G31" s="99" t="n">
        <v>0.9</v>
      </c>
      <c r="H31" s="99" t="n">
        <v>0.9</v>
      </c>
      <c r="I31" s="99" t="n">
        <v>1.5</v>
      </c>
      <c r="J31" s="99" t="n">
        <v>1.4</v>
      </c>
      <c r="K31" s="99" t="n">
        <v>1</v>
      </c>
      <c r="L31" s="100" t="n">
        <v>1.1</v>
      </c>
      <c r="M31" s="99" t="n">
        <v>0.6</v>
      </c>
      <c r="N31" s="100" t="n">
        <v>0.6</v>
      </c>
      <c r="O31" s="100"/>
      <c r="P31" s="100"/>
      <c r="Q31" s="100"/>
    </row>
    <row r="32" customFormat="false" ht="13.2" hidden="false" customHeight="false" outlineLevel="0" collapsed="false">
      <c r="A32" s="184"/>
      <c r="B32" s="68" t="s">
        <v>64</v>
      </c>
      <c r="C32" s="99" t="n">
        <v>1.7</v>
      </c>
      <c r="D32" s="99" t="n">
        <v>1.7</v>
      </c>
      <c r="E32" s="99" t="n">
        <v>1.7</v>
      </c>
      <c r="F32" s="99" t="n">
        <v>1.6</v>
      </c>
      <c r="G32" s="99" t="n">
        <v>1.6</v>
      </c>
      <c r="H32" s="99" t="n">
        <v>1.5</v>
      </c>
      <c r="I32" s="99" t="n">
        <v>1.8</v>
      </c>
      <c r="J32" s="99" t="n">
        <v>1.8</v>
      </c>
      <c r="K32" s="99" t="n">
        <v>1.7</v>
      </c>
      <c r="L32" s="100" t="n">
        <v>1.5</v>
      </c>
      <c r="M32" s="99" t="n">
        <v>0.6</v>
      </c>
      <c r="N32" s="100" t="n">
        <v>0.6</v>
      </c>
      <c r="O32" s="100"/>
      <c r="P32" s="100"/>
      <c r="Q32" s="100"/>
    </row>
    <row r="33" customFormat="false" ht="13.2" hidden="false" customHeight="false" outlineLevel="0" collapsed="false">
      <c r="A33" s="184"/>
      <c r="B33" s="68" t="s">
        <v>65</v>
      </c>
      <c r="C33" s="99" t="n">
        <v>18</v>
      </c>
      <c r="D33" s="99" t="n">
        <v>18.3</v>
      </c>
      <c r="E33" s="99" t="n">
        <v>17.6</v>
      </c>
      <c r="F33" s="99" t="n">
        <v>20</v>
      </c>
      <c r="G33" s="99" t="n">
        <v>23.3</v>
      </c>
      <c r="H33" s="99" t="n">
        <v>23.1</v>
      </c>
      <c r="I33" s="99" t="n">
        <v>21.2</v>
      </c>
      <c r="J33" s="99" t="n">
        <v>24.1</v>
      </c>
      <c r="K33" s="99" t="n">
        <v>19.9</v>
      </c>
      <c r="L33" s="100" t="n">
        <v>18.6</v>
      </c>
      <c r="M33" s="99" t="n">
        <v>19.8</v>
      </c>
      <c r="N33" s="100" t="n">
        <v>21.9</v>
      </c>
      <c r="O33" s="100"/>
      <c r="P33" s="100"/>
      <c r="Q33" s="100"/>
    </row>
    <row r="34" customFormat="false" ht="13.2" hidden="false" customHeight="false" outlineLevel="0" collapsed="false">
      <c r="A34" s="184"/>
      <c r="B34" s="83" t="s">
        <v>66</v>
      </c>
      <c r="C34" s="99" t="n">
        <v>1.1</v>
      </c>
      <c r="D34" s="99" t="n">
        <v>1.1</v>
      </c>
      <c r="E34" s="99" t="n">
        <v>1</v>
      </c>
      <c r="F34" s="99" t="n">
        <v>0.9</v>
      </c>
      <c r="G34" s="99" t="n">
        <v>0.9</v>
      </c>
      <c r="H34" s="99" t="n">
        <v>0.9</v>
      </c>
      <c r="I34" s="99" t="n">
        <v>1</v>
      </c>
      <c r="J34" s="99" t="n">
        <v>1.3</v>
      </c>
      <c r="K34" s="99" t="n">
        <v>1</v>
      </c>
      <c r="L34" s="100" t="n">
        <v>0.9</v>
      </c>
      <c r="M34" s="99" t="n">
        <v>1.1</v>
      </c>
      <c r="N34" s="100" t="n">
        <v>1</v>
      </c>
      <c r="O34" s="100"/>
      <c r="P34" s="100"/>
      <c r="Q34" s="100"/>
    </row>
    <row r="35" customFormat="false" ht="13.2" hidden="false" customHeight="false" outlineLevel="0" collapsed="false">
      <c r="A35" s="184"/>
      <c r="B35" s="194" t="s">
        <v>145</v>
      </c>
      <c r="M35" s="100"/>
      <c r="N35" s="100"/>
      <c r="O35" s="100"/>
      <c r="P35" s="100"/>
      <c r="Q35" s="100"/>
    </row>
  </sheetData>
  <mergeCells count="16">
    <mergeCell ref="A1:A35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8" activeCellId="0" sqref="N8:N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s="123" customFormat="true" ht="16.8" hidden="false" customHeight="true" outlineLevel="0" collapsed="false">
      <c r="A1" s="184" t="n">
        <v>72</v>
      </c>
      <c r="B1" s="70" t="s">
        <v>146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184"/>
      <c r="B2" s="71" t="s">
        <v>125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false" outlineLevel="0" collapsed="false">
      <c r="A3" s="184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false" outlineLevel="0" collapsed="false">
      <c r="A4" s="184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3.2" hidden="false" customHeight="false" outlineLevel="0" collapsed="false">
      <c r="A5" s="184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184"/>
      <c r="B6" s="78" t="s">
        <v>39</v>
      </c>
      <c r="C6" s="129" t="n">
        <f aca="false">SUM(C8:C34)</f>
        <v>100</v>
      </c>
      <c r="D6" s="129" t="n">
        <f aca="false">SUM(D8:D34)</f>
        <v>100</v>
      </c>
      <c r="E6" s="129" t="n">
        <f aca="false">SUM(E8:E34)</f>
        <v>100</v>
      </c>
      <c r="F6" s="129" t="n">
        <f aca="false">SUM(F8:F34)</f>
        <v>100</v>
      </c>
      <c r="G6" s="129" t="n">
        <f aca="false">SUM(G8:G34)</f>
        <v>100</v>
      </c>
      <c r="H6" s="129" t="n">
        <f aca="false">SUM(H8:H34)</f>
        <v>100</v>
      </c>
      <c r="I6" s="129" t="n">
        <f aca="false">SUM(I8:I34)</f>
        <v>100</v>
      </c>
      <c r="J6" s="129" t="n">
        <f aca="false">SUM(J8:J34)</f>
        <v>100</v>
      </c>
      <c r="K6" s="129" t="n">
        <f aca="false">SUM(K8:K34)</f>
        <v>100</v>
      </c>
      <c r="L6" s="129" t="n">
        <f aca="false">SUM(L8:L34)</f>
        <v>100</v>
      </c>
      <c r="M6" s="129" t="n">
        <f aca="false">SUM(M8:M34)</f>
        <v>100</v>
      </c>
      <c r="N6" s="129" t="n">
        <f aca="false">SUM(N8:N34)</f>
        <v>100</v>
      </c>
      <c r="O6" s="100"/>
      <c r="P6" s="100"/>
      <c r="Q6" s="100"/>
    </row>
    <row r="7" customFormat="false" ht="13.2" hidden="false" customHeight="false" outlineLevel="0" collapsed="false">
      <c r="A7" s="184"/>
      <c r="D7" s="78"/>
      <c r="M7" s="100"/>
      <c r="N7" s="100"/>
      <c r="O7" s="100"/>
      <c r="P7" s="100"/>
      <c r="Q7" s="100"/>
    </row>
    <row r="8" customFormat="false" ht="26.4" hidden="false" customHeight="false" outlineLevel="0" collapsed="false">
      <c r="A8" s="184"/>
      <c r="B8" s="77" t="s">
        <v>40</v>
      </c>
      <c r="C8" s="99" t="n">
        <v>3.5</v>
      </c>
      <c r="D8" s="99" t="n">
        <v>3.5</v>
      </c>
      <c r="E8" s="99" t="n">
        <v>3.6</v>
      </c>
      <c r="F8" s="99" t="n">
        <v>3.4</v>
      </c>
      <c r="G8" s="99" t="n">
        <v>3.3</v>
      </c>
      <c r="H8" s="99" t="n">
        <v>3.4</v>
      </c>
      <c r="I8" s="99" t="n">
        <v>3.3</v>
      </c>
      <c r="J8" s="99" t="n">
        <v>2.9</v>
      </c>
      <c r="K8" s="99" t="n">
        <v>3.5</v>
      </c>
      <c r="L8" s="100" t="n">
        <v>3</v>
      </c>
      <c r="M8" s="99" t="n">
        <v>3.7</v>
      </c>
      <c r="N8" s="100" t="n">
        <v>3.7</v>
      </c>
      <c r="O8" s="100"/>
      <c r="P8" s="100"/>
      <c r="Q8" s="100"/>
    </row>
    <row r="9" customFormat="false" ht="13.2" hidden="false" customHeight="false" outlineLevel="0" collapsed="false">
      <c r="A9" s="184"/>
      <c r="B9" s="68" t="s">
        <v>41</v>
      </c>
      <c r="C9" s="99" t="n">
        <v>2.2</v>
      </c>
      <c r="D9" s="99" t="n">
        <v>2.2</v>
      </c>
      <c r="E9" s="99" t="n">
        <v>2.3</v>
      </c>
      <c r="F9" s="99" t="n">
        <v>2.2</v>
      </c>
      <c r="G9" s="99" t="n">
        <v>2.2</v>
      </c>
      <c r="H9" s="99" t="n">
        <v>2.2</v>
      </c>
      <c r="I9" s="99" t="n">
        <v>2.2</v>
      </c>
      <c r="J9" s="99" t="n">
        <v>3.7</v>
      </c>
      <c r="K9" s="99" t="n">
        <v>2.4</v>
      </c>
      <c r="L9" s="100" t="n">
        <v>2.5</v>
      </c>
      <c r="M9" s="99" t="n">
        <v>2.2</v>
      </c>
      <c r="N9" s="100" t="n">
        <v>2.2</v>
      </c>
      <c r="O9" s="100"/>
      <c r="P9" s="100"/>
      <c r="Q9" s="100"/>
    </row>
    <row r="10" customFormat="false" ht="13.2" hidden="false" customHeight="false" outlineLevel="0" collapsed="false">
      <c r="A10" s="184"/>
      <c r="B10" s="68" t="s">
        <v>42</v>
      </c>
      <c r="C10" s="99" t="n">
        <v>1.1</v>
      </c>
      <c r="D10" s="99" t="n">
        <v>1.2</v>
      </c>
      <c r="E10" s="99" t="n">
        <v>1.3</v>
      </c>
      <c r="F10" s="99" t="n">
        <v>1.3</v>
      </c>
      <c r="G10" s="99" t="n">
        <v>1.3</v>
      </c>
      <c r="H10" s="99" t="n">
        <v>1.3</v>
      </c>
      <c r="I10" s="99" t="n">
        <v>1.4</v>
      </c>
      <c r="J10" s="99" t="n">
        <v>1.2</v>
      </c>
      <c r="K10" s="99" t="n">
        <v>1.3</v>
      </c>
      <c r="L10" s="100" t="n">
        <v>1.4</v>
      </c>
      <c r="M10" s="99" t="n">
        <v>1.5</v>
      </c>
      <c r="N10" s="100" t="n">
        <v>1.4</v>
      </c>
      <c r="O10" s="100"/>
      <c r="P10" s="100"/>
      <c r="Q10" s="100"/>
    </row>
    <row r="11" customFormat="false" ht="13.2" hidden="false" customHeight="false" outlineLevel="0" collapsed="false">
      <c r="A11" s="184"/>
      <c r="B11" s="68" t="s">
        <v>43</v>
      </c>
      <c r="C11" s="99" t="n">
        <v>9.2</v>
      </c>
      <c r="D11" s="99" t="n">
        <v>9</v>
      </c>
      <c r="E11" s="99" t="n">
        <v>8.9</v>
      </c>
      <c r="F11" s="99" t="n">
        <v>9.5</v>
      </c>
      <c r="G11" s="99" t="n">
        <v>9.1</v>
      </c>
      <c r="H11" s="99" t="n">
        <v>8.9</v>
      </c>
      <c r="I11" s="99" t="n">
        <v>8.7</v>
      </c>
      <c r="J11" s="99" t="n">
        <v>6.2</v>
      </c>
      <c r="K11" s="99" t="n">
        <v>8.6</v>
      </c>
      <c r="L11" s="100" t="n">
        <v>8.8</v>
      </c>
      <c r="M11" s="99" t="n">
        <v>9.6</v>
      </c>
      <c r="N11" s="100" t="n">
        <v>9.6</v>
      </c>
      <c r="O11" s="100"/>
      <c r="P11" s="100"/>
      <c r="Q11" s="100"/>
    </row>
    <row r="12" customFormat="false" ht="13.2" hidden="false" customHeight="false" outlineLevel="0" collapsed="false">
      <c r="A12" s="184"/>
      <c r="B12" s="68" t="s">
        <v>44</v>
      </c>
      <c r="C12" s="99" t="n">
        <v>11.9</v>
      </c>
      <c r="D12" s="99" t="n">
        <v>12</v>
      </c>
      <c r="E12" s="99" t="n">
        <v>12.3</v>
      </c>
      <c r="F12" s="99" t="n">
        <v>12.7</v>
      </c>
      <c r="G12" s="99" t="n">
        <v>11.9</v>
      </c>
      <c r="H12" s="99" t="n">
        <v>11.7</v>
      </c>
      <c r="I12" s="99" t="n">
        <v>11.6</v>
      </c>
      <c r="J12" s="99" t="n">
        <v>9.2</v>
      </c>
      <c r="K12" s="99" t="n">
        <v>11.5</v>
      </c>
      <c r="L12" s="100" t="n">
        <v>11.8</v>
      </c>
      <c r="M12" s="99" t="n">
        <v>13</v>
      </c>
      <c r="N12" s="100" t="n">
        <v>13</v>
      </c>
      <c r="O12" s="100"/>
      <c r="P12" s="100"/>
      <c r="Q12" s="100"/>
    </row>
    <row r="13" customFormat="false" ht="13.2" hidden="false" customHeight="false" outlineLevel="0" collapsed="false">
      <c r="A13" s="184"/>
      <c r="B13" s="68" t="s">
        <v>45</v>
      </c>
      <c r="C13" s="99" t="n">
        <v>1.6</v>
      </c>
      <c r="D13" s="99" t="n">
        <v>1.7</v>
      </c>
      <c r="E13" s="99" t="n">
        <v>1.9</v>
      </c>
      <c r="F13" s="99" t="n">
        <v>1.8</v>
      </c>
      <c r="G13" s="99" t="n">
        <v>1.8</v>
      </c>
      <c r="H13" s="99" t="n">
        <v>1.9</v>
      </c>
      <c r="I13" s="99" t="n">
        <v>1.8</v>
      </c>
      <c r="J13" s="99" t="n">
        <v>2</v>
      </c>
      <c r="K13" s="99" t="n">
        <v>1.9</v>
      </c>
      <c r="L13" s="100" t="n">
        <v>2.2</v>
      </c>
      <c r="M13" s="99" t="n">
        <v>2.1</v>
      </c>
      <c r="N13" s="100" t="n">
        <v>2</v>
      </c>
      <c r="O13" s="100"/>
      <c r="P13" s="100"/>
      <c r="Q13" s="100"/>
    </row>
    <row r="14" customFormat="false" ht="13.2" hidden="false" customHeight="false" outlineLevel="0" collapsed="false">
      <c r="A14" s="184"/>
      <c r="B14" s="68" t="s">
        <v>46</v>
      </c>
      <c r="C14" s="99" t="n">
        <v>1.4</v>
      </c>
      <c r="D14" s="99" t="n">
        <v>1.5</v>
      </c>
      <c r="E14" s="99" t="n">
        <v>1.5</v>
      </c>
      <c r="F14" s="99" t="n">
        <v>1.4</v>
      </c>
      <c r="G14" s="99" t="n">
        <v>1.4</v>
      </c>
      <c r="H14" s="99" t="n">
        <v>1.4</v>
      </c>
      <c r="I14" s="99" t="n">
        <v>1.4</v>
      </c>
      <c r="J14" s="99" t="n">
        <v>1.6</v>
      </c>
      <c r="K14" s="99" t="n">
        <v>1.4</v>
      </c>
      <c r="L14" s="100" t="n">
        <v>1.5</v>
      </c>
      <c r="M14" s="99" t="n">
        <v>0.7</v>
      </c>
      <c r="N14" s="100" t="n">
        <v>0.8</v>
      </c>
      <c r="O14" s="100"/>
      <c r="P14" s="100"/>
      <c r="Q14" s="100"/>
    </row>
    <row r="15" customFormat="false" ht="13.2" hidden="false" customHeight="false" outlineLevel="0" collapsed="false">
      <c r="A15" s="184"/>
      <c r="B15" s="68" t="s">
        <v>47</v>
      </c>
      <c r="C15" s="99" t="n">
        <v>5</v>
      </c>
      <c r="D15" s="99" t="n">
        <v>4.8</v>
      </c>
      <c r="E15" s="99" t="n">
        <v>4.6</v>
      </c>
      <c r="F15" s="99" t="n">
        <v>4.6</v>
      </c>
      <c r="G15" s="99" t="n">
        <v>4.3</v>
      </c>
      <c r="H15" s="99" t="n">
        <v>4.3</v>
      </c>
      <c r="I15" s="99" t="n">
        <v>4.2</v>
      </c>
      <c r="J15" s="99" t="n">
        <v>4.4</v>
      </c>
      <c r="K15" s="99" t="n">
        <v>4.1</v>
      </c>
      <c r="L15" s="100" t="n">
        <v>4.2</v>
      </c>
      <c r="M15" s="99" t="n">
        <v>4.1</v>
      </c>
      <c r="N15" s="100" t="n">
        <v>4.1</v>
      </c>
      <c r="O15" s="100"/>
      <c r="P15" s="100"/>
      <c r="Q15" s="100"/>
    </row>
    <row r="16" customFormat="false" ht="13.2" hidden="false" customHeight="false" outlineLevel="0" collapsed="false">
      <c r="A16" s="184"/>
      <c r="B16" s="68" t="s">
        <v>48</v>
      </c>
      <c r="C16" s="99" t="n">
        <v>1.7</v>
      </c>
      <c r="D16" s="99" t="n">
        <v>1.7</v>
      </c>
      <c r="E16" s="99" t="n">
        <v>1.7</v>
      </c>
      <c r="F16" s="99" t="n">
        <v>1.8</v>
      </c>
      <c r="G16" s="99" t="n">
        <v>1.7</v>
      </c>
      <c r="H16" s="99" t="n">
        <v>1.7</v>
      </c>
      <c r="I16" s="99" t="n">
        <v>1.7</v>
      </c>
      <c r="J16" s="99" t="n">
        <v>1.4</v>
      </c>
      <c r="K16" s="99" t="n">
        <v>1.7</v>
      </c>
      <c r="L16" s="100" t="n">
        <v>1.8</v>
      </c>
      <c r="M16" s="99" t="n">
        <v>1.4</v>
      </c>
      <c r="N16" s="100" t="n">
        <v>1.4</v>
      </c>
      <c r="O16" s="100"/>
      <c r="P16" s="100"/>
      <c r="Q16" s="100"/>
    </row>
    <row r="17" customFormat="false" ht="13.2" hidden="false" customHeight="false" outlineLevel="0" collapsed="false">
      <c r="A17" s="184"/>
      <c r="B17" s="68" t="s">
        <v>49</v>
      </c>
      <c r="C17" s="99" t="n">
        <v>3.1</v>
      </c>
      <c r="D17" s="99" t="n">
        <v>3.3</v>
      </c>
      <c r="E17" s="99" t="n">
        <v>3.5</v>
      </c>
      <c r="F17" s="99" t="n">
        <v>3.6</v>
      </c>
      <c r="G17" s="99" t="n">
        <v>3.4</v>
      </c>
      <c r="H17" s="99" t="n">
        <v>4</v>
      </c>
      <c r="I17" s="99" t="n">
        <v>4</v>
      </c>
      <c r="J17" s="99" t="n">
        <v>4.2</v>
      </c>
      <c r="K17" s="99" t="n">
        <v>3.9</v>
      </c>
      <c r="L17" s="100" t="n">
        <v>4.2</v>
      </c>
      <c r="M17" s="99" t="n">
        <v>4.6</v>
      </c>
      <c r="N17" s="100" t="n">
        <v>4.6</v>
      </c>
      <c r="O17" s="100"/>
      <c r="P17" s="100"/>
      <c r="Q17" s="100"/>
    </row>
    <row r="18" customFormat="false" ht="13.2" hidden="false" customHeight="false" outlineLevel="0" collapsed="false">
      <c r="A18" s="184"/>
      <c r="B18" s="68" t="s">
        <v>50</v>
      </c>
      <c r="C18" s="99" t="n">
        <v>1.4</v>
      </c>
      <c r="D18" s="99" t="n">
        <v>1.5</v>
      </c>
      <c r="E18" s="99" t="n">
        <v>1.6</v>
      </c>
      <c r="F18" s="99" t="n">
        <v>1.5</v>
      </c>
      <c r="G18" s="99" t="n">
        <v>1.4</v>
      </c>
      <c r="H18" s="99" t="n">
        <v>1.5</v>
      </c>
      <c r="I18" s="99" t="n">
        <v>1.4</v>
      </c>
      <c r="J18" s="99" t="n">
        <v>2.1</v>
      </c>
      <c r="K18" s="99" t="n">
        <v>1.6</v>
      </c>
      <c r="L18" s="100" t="n">
        <v>1.7</v>
      </c>
      <c r="M18" s="99" t="n">
        <v>1.8</v>
      </c>
      <c r="N18" s="100" t="n">
        <v>1.8</v>
      </c>
      <c r="O18" s="100"/>
      <c r="P18" s="100"/>
      <c r="Q18" s="100"/>
    </row>
    <row r="19" customFormat="false" ht="13.2" hidden="false" customHeight="false" outlineLevel="0" collapsed="false">
      <c r="A19" s="184"/>
      <c r="B19" s="68" t="s">
        <v>51</v>
      </c>
      <c r="C19" s="99" t="n">
        <v>4.3</v>
      </c>
      <c r="D19" s="99" t="n">
        <v>4.3</v>
      </c>
      <c r="E19" s="99" t="n">
        <v>4.8</v>
      </c>
      <c r="F19" s="99" t="n">
        <v>4.8</v>
      </c>
      <c r="G19" s="99" t="n">
        <v>4.5</v>
      </c>
      <c r="H19" s="99" t="n">
        <v>4.4</v>
      </c>
      <c r="I19" s="99" t="n">
        <v>4.5</v>
      </c>
      <c r="J19" s="99" t="n">
        <v>4.5</v>
      </c>
      <c r="K19" s="99" t="n">
        <v>4.5</v>
      </c>
      <c r="L19" s="100" t="n">
        <v>4.5</v>
      </c>
      <c r="M19" s="99" t="n">
        <v>4.9</v>
      </c>
      <c r="N19" s="100" t="n">
        <v>4.9</v>
      </c>
      <c r="O19" s="100"/>
      <c r="P19" s="100"/>
      <c r="Q19" s="100"/>
    </row>
    <row r="20" customFormat="false" ht="13.2" hidden="false" customHeight="false" outlineLevel="0" collapsed="false">
      <c r="A20" s="184"/>
      <c r="B20" s="68" t="s">
        <v>52</v>
      </c>
      <c r="C20" s="99" t="n">
        <v>4.2</v>
      </c>
      <c r="D20" s="99" t="n">
        <v>4.3</v>
      </c>
      <c r="E20" s="99" t="n">
        <v>4.4</v>
      </c>
      <c r="F20" s="99" t="n">
        <v>4.2</v>
      </c>
      <c r="G20" s="99" t="n">
        <v>4.1</v>
      </c>
      <c r="H20" s="99" t="n">
        <v>4.2</v>
      </c>
      <c r="I20" s="99" t="n">
        <v>4.2</v>
      </c>
      <c r="J20" s="99" t="n">
        <v>2.5</v>
      </c>
      <c r="K20" s="99" t="n">
        <v>4.3</v>
      </c>
      <c r="L20" s="100" t="n">
        <v>4.5</v>
      </c>
      <c r="M20" s="99" t="n">
        <v>4.6</v>
      </c>
      <c r="N20" s="100" t="n">
        <v>4.6</v>
      </c>
      <c r="O20" s="100"/>
      <c r="P20" s="100"/>
      <c r="Q20" s="100"/>
    </row>
    <row r="21" customFormat="false" ht="13.2" hidden="false" customHeight="false" outlineLevel="0" collapsed="false">
      <c r="A21" s="184"/>
      <c r="B21" s="68" t="s">
        <v>53</v>
      </c>
      <c r="C21" s="99" t="n">
        <v>2.6</v>
      </c>
      <c r="D21" s="99" t="n">
        <v>2.5</v>
      </c>
      <c r="E21" s="99" t="n">
        <v>2.3</v>
      </c>
      <c r="F21" s="99" t="n">
        <v>2.2</v>
      </c>
      <c r="G21" s="99" t="n">
        <v>2.1</v>
      </c>
      <c r="H21" s="99" t="n">
        <v>2</v>
      </c>
      <c r="I21" s="99" t="n">
        <v>2</v>
      </c>
      <c r="J21" s="99" t="n">
        <v>2.1</v>
      </c>
      <c r="K21" s="99" t="n">
        <v>2.1</v>
      </c>
      <c r="L21" s="100" t="n">
        <v>2.2</v>
      </c>
      <c r="M21" s="99" t="n">
        <v>2</v>
      </c>
      <c r="N21" s="100" t="n">
        <v>2</v>
      </c>
      <c r="O21" s="100"/>
      <c r="P21" s="100"/>
      <c r="Q21" s="100"/>
    </row>
    <row r="22" customFormat="false" ht="13.2" hidden="false" customHeight="false" outlineLevel="0" collapsed="false">
      <c r="A22" s="184"/>
      <c r="B22" s="68" t="s">
        <v>54</v>
      </c>
      <c r="C22" s="99" t="n">
        <v>5.1</v>
      </c>
      <c r="D22" s="99" t="n">
        <v>5</v>
      </c>
      <c r="E22" s="99" t="n">
        <v>4.8</v>
      </c>
      <c r="F22" s="99" t="n">
        <v>4.6</v>
      </c>
      <c r="G22" s="99" t="n">
        <v>4.4</v>
      </c>
      <c r="H22" s="99" t="n">
        <v>4.8</v>
      </c>
      <c r="I22" s="99" t="n">
        <v>4.5</v>
      </c>
      <c r="J22" s="99" t="n">
        <v>4.3</v>
      </c>
      <c r="K22" s="99" t="n">
        <v>4.7</v>
      </c>
      <c r="L22" s="100" t="n">
        <v>4.6</v>
      </c>
      <c r="M22" s="99" t="n">
        <v>5</v>
      </c>
      <c r="N22" s="100" t="n">
        <v>5</v>
      </c>
      <c r="O22" s="100"/>
      <c r="P22" s="100"/>
      <c r="Q22" s="100"/>
    </row>
    <row r="23" customFormat="false" ht="13.2" hidden="false" customHeight="false" outlineLevel="0" collapsed="false">
      <c r="A23" s="184"/>
      <c r="B23" s="68" t="s">
        <v>55</v>
      </c>
      <c r="C23" s="99" t="n">
        <v>3.3</v>
      </c>
      <c r="D23" s="99" t="n">
        <v>3.2</v>
      </c>
      <c r="E23" s="99" t="n">
        <v>3.1</v>
      </c>
      <c r="F23" s="99" t="n">
        <v>3.2</v>
      </c>
      <c r="G23" s="99" t="n">
        <v>3</v>
      </c>
      <c r="H23" s="99" t="n">
        <v>3</v>
      </c>
      <c r="I23" s="99" t="n">
        <v>3</v>
      </c>
      <c r="J23" s="99" t="n">
        <v>1.8</v>
      </c>
      <c r="K23" s="99" t="n">
        <v>3.2</v>
      </c>
      <c r="L23" s="100" t="n">
        <v>3.4</v>
      </c>
      <c r="M23" s="99" t="n">
        <v>3.7</v>
      </c>
      <c r="N23" s="100" t="n">
        <v>3.7</v>
      </c>
      <c r="O23" s="100"/>
      <c r="P23" s="100"/>
      <c r="Q23" s="100"/>
    </row>
    <row r="24" customFormat="false" ht="13.2" hidden="false" customHeight="false" outlineLevel="0" collapsed="false">
      <c r="A24" s="184"/>
      <c r="B24" s="68" t="s">
        <v>56</v>
      </c>
      <c r="C24" s="99" t="n">
        <v>1.5</v>
      </c>
      <c r="D24" s="99" t="n">
        <v>1.5</v>
      </c>
      <c r="E24" s="99" t="n">
        <v>1.7</v>
      </c>
      <c r="F24" s="99" t="n">
        <v>1.6</v>
      </c>
      <c r="G24" s="99" t="n">
        <v>1.5</v>
      </c>
      <c r="H24" s="99" t="n">
        <v>1.6</v>
      </c>
      <c r="I24" s="99" t="n">
        <v>1.6</v>
      </c>
      <c r="J24" s="99" t="n">
        <v>1.6</v>
      </c>
      <c r="K24" s="99" t="n">
        <v>1.6</v>
      </c>
      <c r="L24" s="100" t="n">
        <v>1.8</v>
      </c>
      <c r="M24" s="99" t="n">
        <v>1.8</v>
      </c>
      <c r="N24" s="100" t="n">
        <v>1.8</v>
      </c>
      <c r="O24" s="100"/>
      <c r="P24" s="100"/>
      <c r="Q24" s="100"/>
    </row>
    <row r="25" customFormat="false" ht="13.2" hidden="false" customHeight="false" outlineLevel="0" collapsed="false">
      <c r="A25" s="184"/>
      <c r="B25" s="68" t="s">
        <v>57</v>
      </c>
      <c r="C25" s="99" t="n">
        <v>2</v>
      </c>
      <c r="D25" s="99" t="n">
        <v>2.1</v>
      </c>
      <c r="E25" s="99" t="n">
        <v>2</v>
      </c>
      <c r="F25" s="99" t="n">
        <v>1.9</v>
      </c>
      <c r="G25" s="99" t="n">
        <v>1.8</v>
      </c>
      <c r="H25" s="99" t="n">
        <v>1.8</v>
      </c>
      <c r="I25" s="99" t="n">
        <v>1.8</v>
      </c>
      <c r="J25" s="99" t="n">
        <v>1.6</v>
      </c>
      <c r="K25" s="99" t="n">
        <v>1.9</v>
      </c>
      <c r="L25" s="100" t="n">
        <v>1.9</v>
      </c>
      <c r="M25" s="99" t="n">
        <v>1.8</v>
      </c>
      <c r="N25" s="100" t="n">
        <v>1.8</v>
      </c>
      <c r="O25" s="100"/>
      <c r="P25" s="100"/>
      <c r="Q25" s="100"/>
    </row>
    <row r="26" customFormat="false" ht="13.2" hidden="false" customHeight="false" outlineLevel="0" collapsed="false">
      <c r="A26" s="184"/>
      <c r="B26" s="68" t="s">
        <v>58</v>
      </c>
      <c r="C26" s="99" t="n">
        <v>1.1</v>
      </c>
      <c r="D26" s="99" t="n">
        <v>1.1</v>
      </c>
      <c r="E26" s="99" t="n">
        <v>1.2</v>
      </c>
      <c r="F26" s="99" t="n">
        <v>1.1</v>
      </c>
      <c r="G26" s="99" t="n">
        <v>1.1</v>
      </c>
      <c r="H26" s="99" t="n">
        <v>1.1</v>
      </c>
      <c r="I26" s="99" t="n">
        <v>1.1</v>
      </c>
      <c r="J26" s="99" t="n">
        <v>1.8</v>
      </c>
      <c r="K26" s="99" t="n">
        <v>1.2</v>
      </c>
      <c r="L26" s="100" t="n">
        <v>1.5</v>
      </c>
      <c r="M26" s="99" t="n">
        <v>1.2</v>
      </c>
      <c r="N26" s="100" t="n">
        <v>1.2</v>
      </c>
      <c r="O26" s="100"/>
      <c r="P26" s="100"/>
      <c r="Q26" s="100"/>
    </row>
    <row r="27" customFormat="false" ht="13.2" hidden="false" customHeight="false" outlineLevel="0" collapsed="false">
      <c r="A27" s="184"/>
      <c r="B27" s="68" t="s">
        <v>59</v>
      </c>
      <c r="C27" s="99" t="n">
        <v>6.3</v>
      </c>
      <c r="D27" s="99" t="n">
        <v>6.3</v>
      </c>
      <c r="E27" s="99" t="n">
        <v>5.9</v>
      </c>
      <c r="F27" s="99" t="n">
        <v>5.9</v>
      </c>
      <c r="G27" s="99" t="n">
        <v>5.6</v>
      </c>
      <c r="H27" s="99" t="n">
        <v>5.6</v>
      </c>
      <c r="I27" s="99" t="n">
        <v>5.4</v>
      </c>
      <c r="J27" s="99" t="n">
        <v>4.1</v>
      </c>
      <c r="K27" s="99" t="n">
        <v>5.5</v>
      </c>
      <c r="L27" s="100" t="n">
        <v>5.6</v>
      </c>
      <c r="M27" s="99" t="n">
        <v>5.2</v>
      </c>
      <c r="N27" s="100" t="n">
        <v>5.2</v>
      </c>
      <c r="O27" s="100"/>
      <c r="P27" s="100"/>
      <c r="Q27" s="100"/>
    </row>
    <row r="28" customFormat="false" ht="13.2" hidden="false" customHeight="false" outlineLevel="0" collapsed="false">
      <c r="A28" s="184"/>
      <c r="B28" s="68" t="s">
        <v>60</v>
      </c>
      <c r="C28" s="99" t="n">
        <v>1.4</v>
      </c>
      <c r="D28" s="99" t="n">
        <v>1.5</v>
      </c>
      <c r="E28" s="99" t="n">
        <v>1.5</v>
      </c>
      <c r="F28" s="99" t="n">
        <v>1.4</v>
      </c>
      <c r="G28" s="99" t="n">
        <v>1.4</v>
      </c>
      <c r="H28" s="99" t="n">
        <v>1.4</v>
      </c>
      <c r="I28" s="99" t="n">
        <v>1.4</v>
      </c>
      <c r="J28" s="99" t="n">
        <v>1.6</v>
      </c>
      <c r="K28" s="99" t="n">
        <v>1.5</v>
      </c>
      <c r="L28" s="100" t="n">
        <v>1.5</v>
      </c>
      <c r="M28" s="99" t="n">
        <v>1.6</v>
      </c>
      <c r="N28" s="100" t="n">
        <v>1.6</v>
      </c>
      <c r="O28" s="100"/>
      <c r="P28" s="100"/>
      <c r="Q28" s="100"/>
    </row>
    <row r="29" customFormat="false" ht="13.2" hidden="false" customHeight="false" outlineLevel="0" collapsed="false">
      <c r="A29" s="184"/>
      <c r="B29" s="68" t="s">
        <v>61</v>
      </c>
      <c r="C29" s="99" t="n">
        <v>1.6</v>
      </c>
      <c r="D29" s="99" t="n">
        <v>1.7</v>
      </c>
      <c r="E29" s="99" t="n">
        <v>1.8</v>
      </c>
      <c r="F29" s="99" t="n">
        <v>1.7</v>
      </c>
      <c r="G29" s="99" t="n">
        <v>1.7</v>
      </c>
      <c r="H29" s="99" t="n">
        <v>1.8</v>
      </c>
      <c r="I29" s="99" t="n">
        <v>1.8</v>
      </c>
      <c r="J29" s="99" t="n">
        <v>2.3</v>
      </c>
      <c r="K29" s="99" t="n">
        <v>1.9</v>
      </c>
      <c r="L29" s="100" t="n">
        <v>1.9</v>
      </c>
      <c r="M29" s="99" t="n">
        <v>1</v>
      </c>
      <c r="N29" s="100" t="n">
        <v>1</v>
      </c>
      <c r="O29" s="100"/>
      <c r="P29" s="100"/>
      <c r="Q29" s="100"/>
    </row>
    <row r="30" customFormat="false" ht="13.2" hidden="false" customHeight="false" outlineLevel="0" collapsed="false">
      <c r="A30" s="184"/>
      <c r="B30" s="68" t="s">
        <v>62</v>
      </c>
      <c r="C30" s="99" t="n">
        <v>2</v>
      </c>
      <c r="D30" s="99" t="n">
        <v>2</v>
      </c>
      <c r="E30" s="99" t="n">
        <v>2</v>
      </c>
      <c r="F30" s="99" t="n">
        <v>2</v>
      </c>
      <c r="G30" s="99" t="n">
        <v>1.9</v>
      </c>
      <c r="H30" s="99" t="n">
        <v>2</v>
      </c>
      <c r="I30" s="99" t="n">
        <v>1.9</v>
      </c>
      <c r="J30" s="99" t="n">
        <v>2</v>
      </c>
      <c r="K30" s="99" t="n">
        <v>2.1</v>
      </c>
      <c r="L30" s="100" t="n">
        <v>2.2</v>
      </c>
      <c r="M30" s="99" t="n">
        <v>2.3</v>
      </c>
      <c r="N30" s="100" t="n">
        <v>2.3</v>
      </c>
      <c r="O30" s="100"/>
      <c r="P30" s="100"/>
      <c r="Q30" s="100"/>
    </row>
    <row r="31" customFormat="false" ht="13.2" hidden="false" customHeight="false" outlineLevel="0" collapsed="false">
      <c r="A31" s="184"/>
      <c r="B31" s="68" t="s">
        <v>63</v>
      </c>
      <c r="C31" s="99" t="n">
        <v>0.9</v>
      </c>
      <c r="D31" s="99" t="n">
        <v>1</v>
      </c>
      <c r="E31" s="99" t="n">
        <v>1</v>
      </c>
      <c r="F31" s="99" t="n">
        <v>0.9</v>
      </c>
      <c r="G31" s="99" t="n">
        <v>0.9</v>
      </c>
      <c r="H31" s="99" t="n">
        <v>1</v>
      </c>
      <c r="I31" s="99" t="n">
        <v>1</v>
      </c>
      <c r="J31" s="99" t="n">
        <v>1.6</v>
      </c>
      <c r="K31" s="99" t="n">
        <v>1</v>
      </c>
      <c r="L31" s="100" t="n">
        <v>1.1</v>
      </c>
      <c r="M31" s="99" t="n">
        <v>0.5</v>
      </c>
      <c r="N31" s="100" t="n">
        <v>0.5</v>
      </c>
      <c r="O31" s="100"/>
      <c r="P31" s="100"/>
      <c r="Q31" s="100"/>
    </row>
    <row r="32" customFormat="false" ht="13.2" hidden="false" customHeight="false" outlineLevel="0" collapsed="false">
      <c r="A32" s="184"/>
      <c r="B32" s="68" t="s">
        <v>64</v>
      </c>
      <c r="C32" s="99" t="n">
        <v>1.7</v>
      </c>
      <c r="D32" s="99" t="n">
        <v>1.7</v>
      </c>
      <c r="E32" s="99" t="n">
        <v>1.7</v>
      </c>
      <c r="F32" s="99" t="n">
        <v>1.7</v>
      </c>
      <c r="G32" s="99" t="n">
        <v>1.6</v>
      </c>
      <c r="H32" s="99" t="n">
        <v>1.6</v>
      </c>
      <c r="I32" s="99" t="n">
        <v>1.6</v>
      </c>
      <c r="J32" s="99" t="n">
        <v>1.8</v>
      </c>
      <c r="K32" s="99" t="n">
        <v>1.6</v>
      </c>
      <c r="L32" s="100" t="n">
        <v>1.5</v>
      </c>
      <c r="M32" s="99" t="n">
        <v>0.3</v>
      </c>
      <c r="N32" s="100" t="n">
        <v>0.3</v>
      </c>
      <c r="O32" s="100"/>
      <c r="P32" s="100"/>
      <c r="Q32" s="100"/>
    </row>
    <row r="33" customFormat="false" ht="13.2" hidden="false" customHeight="false" outlineLevel="0" collapsed="false">
      <c r="A33" s="184"/>
      <c r="B33" s="68" t="s">
        <v>65</v>
      </c>
      <c r="C33" s="99" t="n">
        <v>18.7</v>
      </c>
      <c r="D33" s="99" t="n">
        <v>18.3</v>
      </c>
      <c r="E33" s="99" t="n">
        <v>17.6</v>
      </c>
      <c r="F33" s="99" t="n">
        <v>18.1</v>
      </c>
      <c r="G33" s="99" t="n">
        <v>21.6</v>
      </c>
      <c r="H33" s="99" t="n">
        <v>20.5</v>
      </c>
      <c r="I33" s="99" t="n">
        <v>21.6</v>
      </c>
      <c r="J33" s="99" t="n">
        <v>26.2</v>
      </c>
      <c r="K33" s="99" t="n">
        <v>20</v>
      </c>
      <c r="L33" s="100" t="n">
        <v>17.9</v>
      </c>
      <c r="M33" s="99" t="n">
        <v>18.5</v>
      </c>
      <c r="N33" s="100" t="n">
        <v>18.6</v>
      </c>
      <c r="O33" s="100"/>
      <c r="P33" s="100"/>
      <c r="Q33" s="100"/>
    </row>
    <row r="34" customFormat="false" ht="13.2" hidden="false" customHeight="false" outlineLevel="0" collapsed="false">
      <c r="A34" s="184"/>
      <c r="B34" s="68" t="s">
        <v>66</v>
      </c>
      <c r="C34" s="99" t="n">
        <v>1.2</v>
      </c>
      <c r="D34" s="99" t="n">
        <v>1.1</v>
      </c>
      <c r="E34" s="99" t="n">
        <v>1</v>
      </c>
      <c r="F34" s="99" t="n">
        <v>0.9</v>
      </c>
      <c r="G34" s="99" t="n">
        <v>1</v>
      </c>
      <c r="H34" s="99" t="n">
        <v>0.9</v>
      </c>
      <c r="I34" s="99" t="n">
        <v>0.9</v>
      </c>
      <c r="J34" s="99" t="n">
        <v>1.3</v>
      </c>
      <c r="K34" s="99" t="n">
        <v>1</v>
      </c>
      <c r="L34" s="100" t="n">
        <v>0.8</v>
      </c>
      <c r="M34" s="99" t="n">
        <v>0.9</v>
      </c>
      <c r="N34" s="100" t="n">
        <v>0.9</v>
      </c>
      <c r="O34" s="100"/>
      <c r="P34" s="100"/>
      <c r="Q34" s="100"/>
    </row>
    <row r="35" customFormat="false" ht="13.2" hidden="false" customHeight="false" outlineLevel="0" collapsed="false">
      <c r="M35" s="100"/>
      <c r="N35" s="100"/>
      <c r="O35" s="100"/>
      <c r="P35" s="100"/>
      <c r="Q35" s="100"/>
    </row>
    <row r="36" customFormat="false" ht="13.2" hidden="false" customHeight="false" outlineLevel="0" collapsed="false">
      <c r="M36" s="100"/>
      <c r="N36" s="100"/>
      <c r="O36" s="100"/>
      <c r="P36" s="100"/>
      <c r="Q36" s="100"/>
    </row>
    <row r="37" customFormat="false" ht="13.2" hidden="false" customHeight="false" outlineLevel="0" collapsed="false">
      <c r="M37" s="100"/>
      <c r="N37" s="100"/>
      <c r="O37" s="100"/>
      <c r="P37" s="100"/>
      <c r="Q37" s="100"/>
    </row>
  </sheetData>
  <mergeCells count="16">
    <mergeCell ref="A1:A34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S20" activeCellId="0" sqref="S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184" t="n">
        <v>73</v>
      </c>
      <c r="B1" s="70" t="s">
        <v>147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3.2" hidden="false" customHeight="false" outlineLevel="0" collapsed="false">
      <c r="A2" s="184"/>
      <c r="B2" s="71" t="s">
        <v>125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false" outlineLevel="0" collapsed="false">
      <c r="A3" s="184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false" outlineLevel="0" collapsed="false">
      <c r="A4" s="184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3.2" hidden="false" customHeight="false" outlineLevel="0" collapsed="false">
      <c r="A5" s="184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184"/>
      <c r="B6" s="78" t="s">
        <v>39</v>
      </c>
      <c r="C6" s="129" t="n">
        <f aca="false">SUM(C8:C34)</f>
        <v>100</v>
      </c>
      <c r="D6" s="129" t="n">
        <f aca="false">SUM(D8:D34)</f>
        <v>100</v>
      </c>
      <c r="E6" s="129" t="n">
        <f aca="false">SUM(E8:E34)</f>
        <v>100</v>
      </c>
      <c r="F6" s="129" t="n">
        <f aca="false">SUM(F8:F34)</f>
        <v>100</v>
      </c>
      <c r="G6" s="129" t="n">
        <f aca="false">SUM(G8:G34)</f>
        <v>100</v>
      </c>
      <c r="H6" s="129" t="n">
        <f aca="false">SUM(H8:H34)</f>
        <v>100</v>
      </c>
      <c r="I6" s="129" t="n">
        <f aca="false">SUM(I8:I34)</f>
        <v>100</v>
      </c>
      <c r="J6" s="129" t="n">
        <f aca="false">SUM(J8:J34)</f>
        <v>100</v>
      </c>
      <c r="K6" s="129" t="n">
        <f aca="false">SUM(K8:K34)</f>
        <v>100</v>
      </c>
      <c r="L6" s="129" t="n">
        <f aca="false">SUM(L8:L34)</f>
        <v>100</v>
      </c>
      <c r="M6" s="129" t="n">
        <f aca="false">SUM(M8:M34)</f>
        <v>100</v>
      </c>
      <c r="N6" s="129" t="n">
        <f aca="false">SUM(N8:N34)</f>
        <v>100</v>
      </c>
      <c r="O6" s="100"/>
      <c r="P6" s="100"/>
      <c r="Q6" s="100"/>
      <c r="R6" s="100"/>
    </row>
    <row r="7" customFormat="false" ht="13.2" hidden="false" customHeight="false" outlineLevel="0" collapsed="false">
      <c r="A7" s="184"/>
      <c r="D7" s="78"/>
      <c r="M7" s="100"/>
      <c r="N7" s="100"/>
      <c r="O7" s="100"/>
      <c r="P7" s="100"/>
      <c r="Q7" s="100"/>
      <c r="R7" s="100"/>
    </row>
    <row r="8" customFormat="false" ht="26.4" hidden="false" customHeight="false" outlineLevel="0" collapsed="false">
      <c r="A8" s="184"/>
      <c r="B8" s="77" t="s">
        <v>40</v>
      </c>
      <c r="C8" s="99" t="n">
        <v>3.6</v>
      </c>
      <c r="D8" s="99" t="n">
        <v>3.6</v>
      </c>
      <c r="E8" s="99" t="n">
        <v>3.6</v>
      </c>
      <c r="F8" s="99" t="n">
        <v>3.1</v>
      </c>
      <c r="G8" s="99" t="n">
        <v>2.9</v>
      </c>
      <c r="H8" s="99" t="n">
        <v>3.1</v>
      </c>
      <c r="I8" s="99" t="n">
        <v>3</v>
      </c>
      <c r="J8" s="99" t="n">
        <v>3.4</v>
      </c>
      <c r="K8" s="99" t="n">
        <v>3.3</v>
      </c>
      <c r="L8" s="100" t="n">
        <v>3.4</v>
      </c>
      <c r="M8" s="99" t="n">
        <v>3.3</v>
      </c>
      <c r="N8" s="100" t="n">
        <v>3.2</v>
      </c>
      <c r="O8" s="100"/>
      <c r="P8" s="100"/>
      <c r="Q8" s="100"/>
      <c r="R8" s="100"/>
    </row>
    <row r="9" customFormat="false" ht="13.2" hidden="false" customHeight="false" outlineLevel="0" collapsed="false">
      <c r="A9" s="184"/>
      <c r="B9" s="68" t="s">
        <v>41</v>
      </c>
      <c r="C9" s="99" t="n">
        <v>2.5</v>
      </c>
      <c r="D9" s="99" t="n">
        <v>2.7</v>
      </c>
      <c r="E9" s="99" t="n">
        <v>2.7</v>
      </c>
      <c r="F9" s="99" t="n">
        <v>2.2</v>
      </c>
      <c r="G9" s="99" t="n">
        <v>2.1</v>
      </c>
      <c r="H9" s="99" t="n">
        <v>2.2</v>
      </c>
      <c r="I9" s="99" t="n">
        <v>2.6</v>
      </c>
      <c r="J9" s="99" t="n">
        <v>2.3</v>
      </c>
      <c r="K9" s="99" t="n">
        <v>2.3</v>
      </c>
      <c r="L9" s="100" t="n">
        <v>2.3</v>
      </c>
      <c r="M9" s="99" t="n">
        <v>2.3</v>
      </c>
      <c r="N9" s="100" t="n">
        <v>2.2</v>
      </c>
      <c r="O9" s="100"/>
      <c r="P9" s="100"/>
      <c r="Q9" s="100"/>
      <c r="R9" s="100"/>
    </row>
    <row r="10" customFormat="false" ht="13.2" hidden="false" customHeight="false" outlineLevel="0" collapsed="false">
      <c r="A10" s="184"/>
      <c r="B10" s="68" t="s">
        <v>42</v>
      </c>
      <c r="C10" s="99" t="n">
        <v>1.2</v>
      </c>
      <c r="D10" s="99" t="n">
        <v>1.6</v>
      </c>
      <c r="E10" s="99" t="n">
        <v>1.5</v>
      </c>
      <c r="F10" s="99" t="n">
        <v>1.4</v>
      </c>
      <c r="G10" s="99" t="n">
        <v>1.3</v>
      </c>
      <c r="H10" s="99" t="n">
        <v>1.4</v>
      </c>
      <c r="I10" s="99" t="n">
        <v>1.9</v>
      </c>
      <c r="J10" s="99" t="n">
        <v>1.4</v>
      </c>
      <c r="K10" s="99" t="n">
        <v>1.4</v>
      </c>
      <c r="L10" s="100" t="n">
        <v>1.3</v>
      </c>
      <c r="M10" s="99" t="n">
        <v>1.4</v>
      </c>
      <c r="N10" s="100" t="n">
        <v>1.3</v>
      </c>
      <c r="O10" s="100"/>
      <c r="P10" s="100"/>
      <c r="Q10" s="100"/>
      <c r="R10" s="100"/>
    </row>
    <row r="11" customFormat="false" ht="13.2" hidden="false" customHeight="false" outlineLevel="0" collapsed="false">
      <c r="A11" s="184"/>
      <c r="B11" s="68" t="s">
        <v>43</v>
      </c>
      <c r="C11" s="99" t="n">
        <v>9.8</v>
      </c>
      <c r="D11" s="99" t="n">
        <v>9.4</v>
      </c>
      <c r="E11" s="99" t="n">
        <v>9</v>
      </c>
      <c r="F11" s="99" t="n">
        <v>9.8</v>
      </c>
      <c r="G11" s="99" t="n">
        <v>9.4</v>
      </c>
      <c r="H11" s="99" t="n">
        <v>9.1</v>
      </c>
      <c r="I11" s="99" t="n">
        <v>8.5</v>
      </c>
      <c r="J11" s="99" t="n">
        <v>8.5</v>
      </c>
      <c r="K11" s="99" t="n">
        <v>8.6</v>
      </c>
      <c r="L11" s="100" t="n">
        <v>9.1</v>
      </c>
      <c r="M11" s="99" t="n">
        <v>8.9</v>
      </c>
      <c r="N11" s="100" t="n">
        <v>8.7</v>
      </c>
      <c r="O11" s="100"/>
      <c r="P11" s="100"/>
      <c r="Q11" s="100"/>
      <c r="R11" s="100"/>
    </row>
    <row r="12" customFormat="false" ht="13.2" hidden="false" customHeight="false" outlineLevel="0" collapsed="false">
      <c r="A12" s="184"/>
      <c r="B12" s="68" t="s">
        <v>44</v>
      </c>
      <c r="C12" s="99" t="n">
        <v>13.2</v>
      </c>
      <c r="D12" s="99" t="n">
        <v>12.3</v>
      </c>
      <c r="E12" s="99" t="n">
        <v>12.7</v>
      </c>
      <c r="F12" s="99" t="n">
        <v>12.2</v>
      </c>
      <c r="G12" s="99" t="n">
        <v>11</v>
      </c>
      <c r="H12" s="99" t="n">
        <v>11.2</v>
      </c>
      <c r="I12" s="99" t="n">
        <v>10.9</v>
      </c>
      <c r="J12" s="99" t="n">
        <v>11.4</v>
      </c>
      <c r="K12" s="99" t="n">
        <v>11.4</v>
      </c>
      <c r="L12" s="100" t="n">
        <v>12.1</v>
      </c>
      <c r="M12" s="99" t="n">
        <v>11.8</v>
      </c>
      <c r="N12" s="100" t="n">
        <v>11.6</v>
      </c>
      <c r="O12" s="100"/>
      <c r="P12" s="100"/>
      <c r="Q12" s="100"/>
      <c r="R12" s="100"/>
    </row>
    <row r="13" customFormat="false" ht="13.2" hidden="false" customHeight="false" outlineLevel="0" collapsed="false">
      <c r="A13" s="184"/>
      <c r="B13" s="68" t="s">
        <v>45</v>
      </c>
      <c r="C13" s="99" t="n">
        <v>1.9</v>
      </c>
      <c r="D13" s="99" t="n">
        <v>2.1</v>
      </c>
      <c r="E13" s="99" t="n">
        <v>2.2</v>
      </c>
      <c r="F13" s="99" t="n">
        <v>1.8</v>
      </c>
      <c r="G13" s="99" t="n">
        <v>1.6</v>
      </c>
      <c r="H13" s="99" t="n">
        <v>1.7</v>
      </c>
      <c r="I13" s="99" t="n">
        <v>1.9</v>
      </c>
      <c r="J13" s="99" t="n">
        <v>1.8</v>
      </c>
      <c r="K13" s="99" t="n">
        <v>1.8</v>
      </c>
      <c r="L13" s="100" t="n">
        <v>1.8</v>
      </c>
      <c r="M13" s="99" t="n">
        <v>1.7</v>
      </c>
      <c r="N13" s="100" t="n">
        <v>1.7</v>
      </c>
      <c r="O13" s="100"/>
      <c r="P13" s="100"/>
      <c r="Q13" s="100"/>
      <c r="R13" s="100"/>
    </row>
    <row r="14" customFormat="false" ht="13.2" hidden="false" customHeight="false" outlineLevel="0" collapsed="false">
      <c r="A14" s="184"/>
      <c r="B14" s="68" t="s">
        <v>46</v>
      </c>
      <c r="C14" s="99" t="n">
        <v>1.4</v>
      </c>
      <c r="D14" s="99" t="n">
        <v>1.6</v>
      </c>
      <c r="E14" s="99" t="n">
        <v>1.7</v>
      </c>
      <c r="F14" s="99" t="n">
        <v>1.4</v>
      </c>
      <c r="G14" s="99" t="n">
        <v>1.4</v>
      </c>
      <c r="H14" s="99" t="n">
        <v>1.5</v>
      </c>
      <c r="I14" s="99" t="n">
        <v>1.5</v>
      </c>
      <c r="J14" s="99" t="n">
        <v>1.5</v>
      </c>
      <c r="K14" s="99" t="n">
        <v>1.6</v>
      </c>
      <c r="L14" s="100" t="n">
        <v>1.3</v>
      </c>
      <c r="M14" s="99" t="n">
        <v>1.3</v>
      </c>
      <c r="N14" s="100" t="n">
        <v>1.3</v>
      </c>
      <c r="O14" s="100"/>
      <c r="P14" s="100"/>
      <c r="Q14" s="100"/>
      <c r="R14" s="100"/>
    </row>
    <row r="15" customFormat="false" ht="13.2" hidden="false" customHeight="false" outlineLevel="0" collapsed="false">
      <c r="A15" s="184"/>
      <c r="B15" s="68" t="s">
        <v>47</v>
      </c>
      <c r="C15" s="99" t="n">
        <v>5.3</v>
      </c>
      <c r="D15" s="99" t="n">
        <v>4.8</v>
      </c>
      <c r="E15" s="99" t="n">
        <v>4.7</v>
      </c>
      <c r="F15" s="99" t="n">
        <v>4.4</v>
      </c>
      <c r="G15" s="99" t="n">
        <v>4</v>
      </c>
      <c r="H15" s="99" t="n">
        <v>4.2</v>
      </c>
      <c r="I15" s="99" t="n">
        <v>4.2</v>
      </c>
      <c r="J15" s="99" t="n">
        <v>3.9</v>
      </c>
      <c r="K15" s="99" t="n">
        <v>4</v>
      </c>
      <c r="L15" s="100" t="n">
        <v>4.1</v>
      </c>
      <c r="M15" s="99" t="n">
        <v>3.9</v>
      </c>
      <c r="N15" s="100" t="n">
        <v>3.8</v>
      </c>
      <c r="O15" s="100"/>
      <c r="P15" s="100"/>
      <c r="Q15" s="100"/>
      <c r="R15" s="100"/>
    </row>
    <row r="16" customFormat="false" ht="13.2" hidden="false" customHeight="false" outlineLevel="0" collapsed="false">
      <c r="A16" s="184"/>
      <c r="B16" s="68" t="s">
        <v>48</v>
      </c>
      <c r="C16" s="99" t="n">
        <v>1.8</v>
      </c>
      <c r="D16" s="99" t="n">
        <v>1.9</v>
      </c>
      <c r="E16" s="99" t="n">
        <v>2</v>
      </c>
      <c r="F16" s="99" t="n">
        <v>1.7</v>
      </c>
      <c r="G16" s="99" t="n">
        <v>1.6</v>
      </c>
      <c r="H16" s="99" t="n">
        <v>1.7</v>
      </c>
      <c r="I16" s="99" t="n">
        <v>1.7</v>
      </c>
      <c r="J16" s="99" t="n">
        <v>1.7</v>
      </c>
      <c r="K16" s="99" t="n">
        <v>1.7</v>
      </c>
      <c r="L16" s="100" t="n">
        <v>1.7</v>
      </c>
      <c r="M16" s="99" t="n">
        <v>1.6</v>
      </c>
      <c r="N16" s="100" t="n">
        <v>1.6</v>
      </c>
      <c r="O16" s="100"/>
      <c r="P16" s="100"/>
      <c r="Q16" s="100"/>
      <c r="R16" s="100"/>
    </row>
    <row r="17" customFormat="false" ht="13.2" hidden="false" customHeight="false" outlineLevel="0" collapsed="false">
      <c r="A17" s="184"/>
      <c r="B17" s="68" t="s">
        <v>49</v>
      </c>
      <c r="C17" s="99" t="n">
        <v>3.6</v>
      </c>
      <c r="D17" s="99" t="n">
        <v>3.6</v>
      </c>
      <c r="E17" s="99" t="n">
        <v>3.5</v>
      </c>
      <c r="F17" s="99" t="n">
        <v>3.4</v>
      </c>
      <c r="G17" s="99" t="n">
        <v>3.2</v>
      </c>
      <c r="H17" s="99" t="n">
        <v>3.7</v>
      </c>
      <c r="I17" s="99" t="n">
        <v>3.6</v>
      </c>
      <c r="J17" s="99" t="n">
        <v>3.9</v>
      </c>
      <c r="K17" s="99" t="n">
        <v>4</v>
      </c>
      <c r="L17" s="100" t="n">
        <v>3.8</v>
      </c>
      <c r="M17" s="99" t="n">
        <v>4</v>
      </c>
      <c r="N17" s="100" t="n">
        <v>3.8</v>
      </c>
      <c r="O17" s="100"/>
      <c r="P17" s="100"/>
      <c r="Q17" s="100"/>
      <c r="R17" s="100"/>
    </row>
    <row r="18" customFormat="false" ht="13.2" hidden="false" customHeight="false" outlineLevel="0" collapsed="false">
      <c r="A18" s="184"/>
      <c r="B18" s="68" t="s">
        <v>50</v>
      </c>
      <c r="C18" s="99" t="n">
        <v>1.6</v>
      </c>
      <c r="D18" s="99" t="n">
        <v>1.7</v>
      </c>
      <c r="E18" s="99" t="n">
        <v>1.7</v>
      </c>
      <c r="F18" s="99" t="n">
        <v>1.4</v>
      </c>
      <c r="G18" s="99" t="n">
        <v>1.3</v>
      </c>
      <c r="H18" s="99" t="n">
        <v>1.4</v>
      </c>
      <c r="I18" s="99" t="n">
        <v>1.7</v>
      </c>
      <c r="J18" s="99" t="n">
        <v>1.6</v>
      </c>
      <c r="K18" s="99" t="n">
        <v>1.5</v>
      </c>
      <c r="L18" s="100" t="n">
        <v>1.5</v>
      </c>
      <c r="M18" s="99" t="n">
        <v>1.4</v>
      </c>
      <c r="N18" s="100" t="n">
        <v>1.5</v>
      </c>
      <c r="O18" s="100"/>
      <c r="P18" s="100"/>
      <c r="Q18" s="100"/>
      <c r="R18" s="100"/>
    </row>
    <row r="19" customFormat="false" ht="13.2" hidden="false" customHeight="false" outlineLevel="0" collapsed="false">
      <c r="A19" s="184"/>
      <c r="B19" s="68" t="s">
        <v>51</v>
      </c>
      <c r="C19" s="99" t="n">
        <v>5.4</v>
      </c>
      <c r="D19" s="99" t="n">
        <v>5.2</v>
      </c>
      <c r="E19" s="99" t="n">
        <v>5.1</v>
      </c>
      <c r="F19" s="99" t="n">
        <v>4.5</v>
      </c>
      <c r="G19" s="99" t="n">
        <v>4.1</v>
      </c>
      <c r="H19" s="99" t="n">
        <v>4.3</v>
      </c>
      <c r="I19" s="99" t="n">
        <v>4.3</v>
      </c>
      <c r="J19" s="99" t="n">
        <v>4.5</v>
      </c>
      <c r="K19" s="99" t="n">
        <v>4.6</v>
      </c>
      <c r="L19" s="100" t="n">
        <v>4.9</v>
      </c>
      <c r="M19" s="99" t="n">
        <v>4.5</v>
      </c>
      <c r="N19" s="100" t="n">
        <v>4.5</v>
      </c>
      <c r="O19" s="100"/>
      <c r="P19" s="100"/>
      <c r="Q19" s="100"/>
      <c r="R19" s="100"/>
    </row>
    <row r="20" customFormat="false" ht="13.2" hidden="false" customHeight="false" outlineLevel="0" collapsed="false">
      <c r="A20" s="184"/>
      <c r="B20" s="68" t="s">
        <v>52</v>
      </c>
      <c r="C20" s="99" t="n">
        <v>4.4</v>
      </c>
      <c r="D20" s="99" t="n">
        <v>4.7</v>
      </c>
      <c r="E20" s="99" t="n">
        <v>4.6</v>
      </c>
      <c r="F20" s="99" t="n">
        <v>4.2</v>
      </c>
      <c r="G20" s="99" t="n">
        <v>4.2</v>
      </c>
      <c r="H20" s="99" t="n">
        <v>4.2</v>
      </c>
      <c r="I20" s="99" t="n">
        <v>4.3</v>
      </c>
      <c r="J20" s="99" t="n">
        <v>4.8</v>
      </c>
      <c r="K20" s="99" t="n">
        <v>4.6</v>
      </c>
      <c r="L20" s="100" t="n">
        <v>4.6</v>
      </c>
      <c r="M20" s="99" t="n">
        <v>4.5</v>
      </c>
      <c r="N20" s="100" t="n">
        <v>4.4</v>
      </c>
      <c r="O20" s="100"/>
      <c r="P20" s="100"/>
      <c r="Q20" s="100"/>
      <c r="R20" s="100"/>
    </row>
    <row r="21" customFormat="false" ht="13.2" hidden="false" customHeight="false" outlineLevel="0" collapsed="false">
      <c r="A21" s="184"/>
      <c r="B21" s="68" t="s">
        <v>53</v>
      </c>
      <c r="C21" s="99" t="n">
        <v>2.7</v>
      </c>
      <c r="D21" s="99" t="n">
        <v>2.7</v>
      </c>
      <c r="E21" s="99" t="n">
        <v>2.4</v>
      </c>
      <c r="F21" s="99" t="n">
        <v>2.1</v>
      </c>
      <c r="G21" s="99" t="n">
        <v>2</v>
      </c>
      <c r="H21" s="99" t="n">
        <v>1.9</v>
      </c>
      <c r="I21" s="99" t="n">
        <v>2</v>
      </c>
      <c r="J21" s="99" t="n">
        <v>2.1</v>
      </c>
      <c r="K21" s="99" t="n">
        <v>2</v>
      </c>
      <c r="L21" s="100" t="n">
        <v>2</v>
      </c>
      <c r="M21" s="99" t="n">
        <v>2</v>
      </c>
      <c r="N21" s="100" t="n">
        <v>2</v>
      </c>
      <c r="O21" s="100"/>
      <c r="P21" s="100"/>
      <c r="Q21" s="100"/>
      <c r="R21" s="100"/>
    </row>
    <row r="22" customFormat="false" ht="13.2" hidden="false" customHeight="false" outlineLevel="0" collapsed="false">
      <c r="A22" s="184"/>
      <c r="B22" s="68" t="s">
        <v>54</v>
      </c>
      <c r="C22" s="99" t="n">
        <v>4.6</v>
      </c>
      <c r="D22" s="99" t="n">
        <v>4.7</v>
      </c>
      <c r="E22" s="99" t="n">
        <v>4.7</v>
      </c>
      <c r="F22" s="99" t="n">
        <v>4.4</v>
      </c>
      <c r="G22" s="99" t="n">
        <v>4.3</v>
      </c>
      <c r="H22" s="99" t="n">
        <v>4.6</v>
      </c>
      <c r="I22" s="99" t="n">
        <v>4.4</v>
      </c>
      <c r="J22" s="99" t="n">
        <v>4.7</v>
      </c>
      <c r="K22" s="99" t="n">
        <v>4.8</v>
      </c>
      <c r="L22" s="100" t="n">
        <v>4.7</v>
      </c>
      <c r="M22" s="99" t="n">
        <v>4.7</v>
      </c>
      <c r="N22" s="100" t="n">
        <v>4.6</v>
      </c>
      <c r="O22" s="100"/>
      <c r="P22" s="100"/>
      <c r="Q22" s="100"/>
      <c r="R22" s="100"/>
    </row>
    <row r="23" customFormat="false" ht="13.2" hidden="false" customHeight="false" outlineLevel="0" collapsed="false">
      <c r="A23" s="184"/>
      <c r="B23" s="68" t="s">
        <v>55</v>
      </c>
      <c r="C23" s="99" t="n">
        <v>3.4</v>
      </c>
      <c r="D23" s="99" t="n">
        <v>3.4</v>
      </c>
      <c r="E23" s="99" t="n">
        <v>3.4</v>
      </c>
      <c r="F23" s="99" t="n">
        <v>3.1</v>
      </c>
      <c r="G23" s="99" t="n">
        <v>2.8</v>
      </c>
      <c r="H23" s="99" t="n">
        <v>2.9</v>
      </c>
      <c r="I23" s="99" t="n">
        <v>2.9</v>
      </c>
      <c r="J23" s="99" t="n">
        <v>2.9</v>
      </c>
      <c r="K23" s="99" t="n">
        <v>2.9</v>
      </c>
      <c r="L23" s="100" t="n">
        <v>3.1</v>
      </c>
      <c r="M23" s="99" t="n">
        <v>3</v>
      </c>
      <c r="N23" s="100" t="n">
        <v>3</v>
      </c>
      <c r="O23" s="100"/>
      <c r="P23" s="100"/>
      <c r="Q23" s="100"/>
      <c r="R23" s="100"/>
    </row>
    <row r="24" customFormat="false" ht="13.2" hidden="false" customHeight="false" outlineLevel="0" collapsed="false">
      <c r="A24" s="184"/>
      <c r="B24" s="68" t="s">
        <v>56</v>
      </c>
      <c r="C24" s="99" t="n">
        <v>1.6</v>
      </c>
      <c r="D24" s="99" t="n">
        <v>1.8</v>
      </c>
      <c r="E24" s="99" t="n">
        <v>1.9</v>
      </c>
      <c r="F24" s="99" t="n">
        <v>1.5</v>
      </c>
      <c r="G24" s="99" t="n">
        <v>1.5</v>
      </c>
      <c r="H24" s="99" t="n">
        <v>1.5</v>
      </c>
      <c r="I24" s="99" t="n">
        <v>1.5</v>
      </c>
      <c r="J24" s="99" t="n">
        <v>1.6</v>
      </c>
      <c r="K24" s="99" t="n">
        <v>1.6</v>
      </c>
      <c r="L24" s="100" t="n">
        <v>1.6</v>
      </c>
      <c r="M24" s="99" t="n">
        <v>1.5</v>
      </c>
      <c r="N24" s="100" t="n">
        <v>1.5</v>
      </c>
      <c r="O24" s="100"/>
      <c r="P24" s="100"/>
      <c r="Q24" s="100"/>
      <c r="R24" s="100"/>
    </row>
    <row r="25" customFormat="false" ht="13.2" hidden="false" customHeight="false" outlineLevel="0" collapsed="false">
      <c r="A25" s="184"/>
      <c r="B25" s="68" t="s">
        <v>57</v>
      </c>
      <c r="C25" s="99" t="n">
        <v>2.3</v>
      </c>
      <c r="D25" s="99" t="n">
        <v>2.4</v>
      </c>
      <c r="E25" s="99" t="n">
        <v>2.3</v>
      </c>
      <c r="F25" s="99" t="n">
        <v>1.9</v>
      </c>
      <c r="G25" s="99" t="n">
        <v>1.8</v>
      </c>
      <c r="H25" s="99" t="n">
        <v>1.8</v>
      </c>
      <c r="I25" s="99" t="n">
        <v>2.2</v>
      </c>
      <c r="J25" s="99" t="n">
        <v>2.1</v>
      </c>
      <c r="K25" s="99" t="n">
        <v>1.9</v>
      </c>
      <c r="L25" s="100" t="n">
        <v>1.8</v>
      </c>
      <c r="M25" s="99" t="n">
        <v>1.8</v>
      </c>
      <c r="N25" s="100" t="n">
        <v>1.8</v>
      </c>
      <c r="O25" s="100"/>
      <c r="P25" s="100"/>
      <c r="Q25" s="100"/>
      <c r="R25" s="100"/>
    </row>
    <row r="26" customFormat="false" ht="13.2" hidden="false" customHeight="false" outlineLevel="0" collapsed="false">
      <c r="A26" s="184"/>
      <c r="B26" s="68" t="s">
        <v>58</v>
      </c>
      <c r="C26" s="99" t="n">
        <v>1.2</v>
      </c>
      <c r="D26" s="99" t="n">
        <v>1.3</v>
      </c>
      <c r="E26" s="99" t="n">
        <v>1.4</v>
      </c>
      <c r="F26" s="99" t="n">
        <v>1.1</v>
      </c>
      <c r="G26" s="99" t="n">
        <v>1.1</v>
      </c>
      <c r="H26" s="99" t="n">
        <v>1.1</v>
      </c>
      <c r="I26" s="99" t="n">
        <v>1.2</v>
      </c>
      <c r="J26" s="99" t="n">
        <v>1.2</v>
      </c>
      <c r="K26" s="99" t="n">
        <v>1.2</v>
      </c>
      <c r="L26" s="100" t="n">
        <v>1.2</v>
      </c>
      <c r="M26" s="99" t="n">
        <v>1.2</v>
      </c>
      <c r="N26" s="100" t="n">
        <v>1.2</v>
      </c>
      <c r="O26" s="100"/>
      <c r="P26" s="100"/>
      <c r="Q26" s="100"/>
      <c r="R26" s="100"/>
    </row>
    <row r="27" customFormat="false" ht="13.2" hidden="false" customHeight="false" outlineLevel="0" collapsed="false">
      <c r="A27" s="184"/>
      <c r="B27" s="68" t="s">
        <v>59</v>
      </c>
      <c r="C27" s="99" t="n">
        <v>6.3</v>
      </c>
      <c r="D27" s="99" t="n">
        <v>6.2</v>
      </c>
      <c r="E27" s="99" t="n">
        <v>5.9</v>
      </c>
      <c r="F27" s="99" t="n">
        <v>5.8</v>
      </c>
      <c r="G27" s="99" t="n">
        <v>6</v>
      </c>
      <c r="H27" s="99" t="n">
        <v>5.8</v>
      </c>
      <c r="I27" s="99" t="n">
        <v>5.5</v>
      </c>
      <c r="J27" s="99" t="n">
        <v>5.7</v>
      </c>
      <c r="K27" s="99" t="n">
        <v>5.5</v>
      </c>
      <c r="L27" s="100" t="n">
        <v>5.5</v>
      </c>
      <c r="M27" s="99" t="n">
        <v>5.5</v>
      </c>
      <c r="N27" s="100" t="n">
        <v>5.4</v>
      </c>
      <c r="O27" s="100"/>
      <c r="P27" s="100"/>
      <c r="Q27" s="100"/>
      <c r="R27" s="100"/>
    </row>
    <row r="28" customFormat="false" ht="13.2" hidden="false" customHeight="false" outlineLevel="0" collapsed="false">
      <c r="A28" s="184"/>
      <c r="B28" s="68" t="s">
        <v>60</v>
      </c>
      <c r="C28" s="99" t="n">
        <v>1.6</v>
      </c>
      <c r="D28" s="99" t="n">
        <v>1.7</v>
      </c>
      <c r="E28" s="99" t="n">
        <v>1.7</v>
      </c>
      <c r="F28" s="99" t="n">
        <v>1.5</v>
      </c>
      <c r="G28" s="99" t="n">
        <v>1.4</v>
      </c>
      <c r="H28" s="99" t="n">
        <v>1.4</v>
      </c>
      <c r="I28" s="99" t="n">
        <v>1.5</v>
      </c>
      <c r="J28" s="99" t="n">
        <v>1.4</v>
      </c>
      <c r="K28" s="99" t="n">
        <v>1.4</v>
      </c>
      <c r="L28" s="100" t="n">
        <v>1.4</v>
      </c>
      <c r="M28" s="99" t="n">
        <v>1.3</v>
      </c>
      <c r="N28" s="100" t="n">
        <v>1.3</v>
      </c>
      <c r="O28" s="100"/>
      <c r="P28" s="100"/>
      <c r="Q28" s="100"/>
      <c r="R28" s="100"/>
    </row>
    <row r="29" customFormat="false" ht="13.2" hidden="false" customHeight="false" outlineLevel="0" collapsed="false">
      <c r="A29" s="184"/>
      <c r="B29" s="68" t="s">
        <v>61</v>
      </c>
      <c r="C29" s="99" t="n">
        <v>1.9</v>
      </c>
      <c r="D29" s="99" t="n">
        <v>2</v>
      </c>
      <c r="E29" s="99" t="n">
        <v>2.1</v>
      </c>
      <c r="F29" s="99" t="n">
        <v>1.6</v>
      </c>
      <c r="G29" s="99" t="n">
        <v>1.6</v>
      </c>
      <c r="H29" s="99" t="n">
        <v>1.7</v>
      </c>
      <c r="I29" s="99" t="n">
        <v>1.7</v>
      </c>
      <c r="J29" s="99" t="n">
        <v>1.8</v>
      </c>
      <c r="K29" s="99" t="n">
        <v>1.8</v>
      </c>
      <c r="L29" s="100" t="n">
        <v>1.8</v>
      </c>
      <c r="M29" s="99" t="n">
        <v>1.8</v>
      </c>
      <c r="N29" s="100" t="n">
        <v>1.7</v>
      </c>
      <c r="O29" s="100"/>
      <c r="P29" s="100"/>
      <c r="Q29" s="100"/>
      <c r="R29" s="100"/>
    </row>
    <row r="30" customFormat="false" ht="13.2" hidden="false" customHeight="false" outlineLevel="0" collapsed="false">
      <c r="A30" s="184"/>
      <c r="B30" s="68" t="s">
        <v>62</v>
      </c>
      <c r="C30" s="99" t="n">
        <v>2.1</v>
      </c>
      <c r="D30" s="99" t="n">
        <v>2.2</v>
      </c>
      <c r="E30" s="99" t="n">
        <v>2.3</v>
      </c>
      <c r="F30" s="99" t="n">
        <v>1.9</v>
      </c>
      <c r="G30" s="99" t="n">
        <v>1.9</v>
      </c>
      <c r="H30" s="99" t="n">
        <v>2</v>
      </c>
      <c r="I30" s="99" t="n">
        <v>2</v>
      </c>
      <c r="J30" s="99" t="n">
        <v>2</v>
      </c>
      <c r="K30" s="99" t="n">
        <v>2</v>
      </c>
      <c r="L30" s="100" t="n">
        <v>2</v>
      </c>
      <c r="M30" s="99" t="n">
        <v>2</v>
      </c>
      <c r="N30" s="100" t="n">
        <v>1.9</v>
      </c>
      <c r="O30" s="100"/>
      <c r="P30" s="100"/>
      <c r="Q30" s="100"/>
      <c r="R30" s="100"/>
    </row>
    <row r="31" customFormat="false" ht="13.2" hidden="false" customHeight="false" outlineLevel="0" collapsed="false">
      <c r="A31" s="184"/>
      <c r="B31" s="68" t="s">
        <v>63</v>
      </c>
      <c r="C31" s="99" t="n">
        <v>0.9</v>
      </c>
      <c r="D31" s="99" t="n">
        <v>1.1</v>
      </c>
      <c r="E31" s="99" t="n">
        <v>1.2</v>
      </c>
      <c r="F31" s="99" t="n">
        <v>1</v>
      </c>
      <c r="G31" s="99" t="n">
        <v>0.9</v>
      </c>
      <c r="H31" s="99" t="n">
        <v>1</v>
      </c>
      <c r="I31" s="99" t="n">
        <v>3.4</v>
      </c>
      <c r="J31" s="99" t="n">
        <v>1</v>
      </c>
      <c r="K31" s="99" t="n">
        <v>1.1</v>
      </c>
      <c r="L31" s="100" t="n">
        <v>1</v>
      </c>
      <c r="M31" s="99" t="n">
        <v>0.9</v>
      </c>
      <c r="N31" s="100" t="n">
        <v>0.9</v>
      </c>
      <c r="O31" s="100"/>
      <c r="P31" s="100"/>
      <c r="Q31" s="100"/>
      <c r="R31" s="100"/>
    </row>
    <row r="32" customFormat="false" ht="13.2" hidden="false" customHeight="false" outlineLevel="0" collapsed="false">
      <c r="A32" s="184"/>
      <c r="B32" s="68" t="s">
        <v>64</v>
      </c>
      <c r="C32" s="99" t="n">
        <v>1.7</v>
      </c>
      <c r="D32" s="99" t="n">
        <v>2</v>
      </c>
      <c r="E32" s="99" t="n">
        <v>1.9</v>
      </c>
      <c r="F32" s="99" t="n">
        <v>1.5</v>
      </c>
      <c r="G32" s="99" t="n">
        <v>1.5</v>
      </c>
      <c r="H32" s="99" t="n">
        <v>1.6</v>
      </c>
      <c r="I32" s="99" t="n">
        <v>1.6</v>
      </c>
      <c r="J32" s="99" t="n">
        <v>1.9</v>
      </c>
      <c r="K32" s="99" t="n">
        <v>1.8</v>
      </c>
      <c r="L32" s="100" t="n">
        <v>1.6</v>
      </c>
      <c r="M32" s="99" t="n">
        <v>1.5</v>
      </c>
      <c r="N32" s="100" t="n">
        <v>1.5</v>
      </c>
      <c r="O32" s="100"/>
      <c r="P32" s="100"/>
      <c r="Q32" s="100"/>
      <c r="R32" s="100"/>
    </row>
    <row r="33" customFormat="false" ht="13.2" hidden="false" customHeight="false" outlineLevel="0" collapsed="false">
      <c r="A33" s="184"/>
      <c r="B33" s="68" t="s">
        <v>65</v>
      </c>
      <c r="C33" s="99" t="n">
        <v>13.3</v>
      </c>
      <c r="D33" s="99" t="n">
        <v>12.5</v>
      </c>
      <c r="E33" s="99" t="n">
        <v>13.1</v>
      </c>
      <c r="F33" s="99" t="n">
        <v>20.4</v>
      </c>
      <c r="G33" s="99" t="n">
        <v>24.5</v>
      </c>
      <c r="H33" s="99" t="n">
        <v>22.3</v>
      </c>
      <c r="I33" s="99" t="n">
        <v>19.3</v>
      </c>
      <c r="J33" s="99" t="n">
        <v>20.1</v>
      </c>
      <c r="K33" s="99" t="n">
        <v>20.3</v>
      </c>
      <c r="L33" s="100" t="n">
        <v>19.5</v>
      </c>
      <c r="M33" s="99" t="n">
        <v>21.3</v>
      </c>
      <c r="N33" s="100" t="n">
        <v>22.8</v>
      </c>
      <c r="O33" s="100"/>
      <c r="P33" s="100"/>
      <c r="Q33" s="100"/>
      <c r="R33" s="100"/>
    </row>
    <row r="34" customFormat="false" ht="13.2" hidden="false" customHeight="false" outlineLevel="0" collapsed="false">
      <c r="A34" s="184"/>
      <c r="B34" s="68" t="s">
        <v>66</v>
      </c>
      <c r="C34" s="99" t="n">
        <v>0.7</v>
      </c>
      <c r="D34" s="99" t="n">
        <v>0.8</v>
      </c>
      <c r="E34" s="99" t="n">
        <v>0.7</v>
      </c>
      <c r="F34" s="99" t="n">
        <v>0.7</v>
      </c>
      <c r="G34" s="99" t="n">
        <v>0.6</v>
      </c>
      <c r="H34" s="99" t="n">
        <v>0.7</v>
      </c>
      <c r="I34" s="99" t="n">
        <v>0.7</v>
      </c>
      <c r="J34" s="99" t="n">
        <v>0.8</v>
      </c>
      <c r="K34" s="99" t="n">
        <v>0.9</v>
      </c>
      <c r="L34" s="100" t="n">
        <v>0.9</v>
      </c>
      <c r="M34" s="99" t="n">
        <v>0.9</v>
      </c>
      <c r="N34" s="100" t="n">
        <v>0.8</v>
      </c>
      <c r="O34" s="100"/>
      <c r="P34" s="100"/>
      <c r="Q34" s="100"/>
      <c r="R34" s="100"/>
    </row>
  </sheetData>
  <mergeCells count="16">
    <mergeCell ref="A1:A34"/>
    <mergeCell ref="B1:M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3.8" zeroHeight="false" outlineLevelRow="0" outlineLevelCol="0"/>
  <sheetData>
    <row r="1" customFormat="false" ht="13.8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9.1015625" defaultRowHeight="13.2" zeroHeight="false" outlineLevelRow="0" outlineLevelCol="0"/>
  <cols>
    <col collapsed="false" customWidth="true" hidden="false" outlineLevel="0" max="1" min="1" style="56" width="19.54"/>
    <col collapsed="false" customWidth="true" hidden="false" outlineLevel="0" max="2" min="2" style="56" width="10.99"/>
    <col collapsed="false" customWidth="true" hidden="false" outlineLevel="0" max="3" min="3" style="56" width="13.88"/>
    <col collapsed="false" customWidth="true" hidden="false" outlineLevel="0" max="4" min="4" style="56" width="10.1"/>
    <col collapsed="false" customWidth="true" hidden="false" outlineLevel="0" max="5" min="5" style="56" width="13.54"/>
    <col collapsed="false" customWidth="true" hidden="false" outlineLevel="0" max="6" min="6" style="56" width="19.1"/>
    <col collapsed="false" customWidth="false" hidden="false" outlineLevel="0" max="257" min="7" style="56" width="9.1"/>
  </cols>
  <sheetData>
    <row r="1" customFormat="false" ht="15.6" hidden="false" customHeight="false" outlineLevel="0" collapsed="false">
      <c r="A1" s="57"/>
      <c r="B1" s="57"/>
      <c r="C1" s="57"/>
      <c r="D1" s="57"/>
      <c r="E1" s="57"/>
      <c r="F1" s="57"/>
    </row>
    <row r="2" customFormat="false" ht="13.2" hidden="false" customHeight="false" outlineLevel="0" collapsed="false">
      <c r="A2" s="58"/>
      <c r="B2" s="58"/>
      <c r="C2" s="58"/>
      <c r="D2" s="58"/>
      <c r="E2" s="58"/>
      <c r="F2" s="58"/>
    </row>
    <row r="3" customFormat="false" ht="13.2" hidden="false" customHeight="false" outlineLevel="0" collapsed="false">
      <c r="A3" s="59"/>
      <c r="B3" s="60"/>
      <c r="C3" s="60"/>
      <c r="D3" s="60"/>
      <c r="E3" s="60"/>
      <c r="F3" s="60"/>
    </row>
    <row r="4" customFormat="false" ht="13.2" hidden="false" customHeight="false" outlineLevel="0" collapsed="false">
      <c r="A4" s="59"/>
      <c r="B4" s="60"/>
      <c r="C4" s="60"/>
      <c r="D4" s="60"/>
      <c r="E4" s="60"/>
      <c r="F4" s="60"/>
    </row>
    <row r="5" customFormat="false" ht="13.2" hidden="false" customHeight="false" outlineLevel="0" collapsed="false">
      <c r="A5" s="59"/>
      <c r="B5" s="60"/>
      <c r="C5" s="60"/>
      <c r="D5" s="60"/>
      <c r="E5" s="60"/>
      <c r="F5" s="60"/>
    </row>
    <row r="6" customFormat="false" ht="13.2" hidden="false" customHeight="false" outlineLevel="0" collapsed="false">
      <c r="A6" s="62"/>
      <c r="B6" s="62"/>
      <c r="C6" s="62"/>
      <c r="D6" s="62"/>
      <c r="E6" s="62"/>
      <c r="F6" s="62"/>
    </row>
    <row r="7" customFormat="false" ht="13.2" hidden="false" customHeight="false" outlineLevel="0" collapsed="false">
      <c r="C7" s="62"/>
    </row>
    <row r="8" customFormat="false" ht="13.2" hidden="false" customHeight="false" outlineLevel="0" collapsed="false">
      <c r="A8" s="61"/>
      <c r="C8" s="63"/>
    </row>
    <row r="9" customFormat="false" ht="13.2" hidden="false" customHeight="false" outlineLevel="0" collapsed="false">
      <c r="C9" s="63"/>
    </row>
    <row r="10" customFormat="false" ht="13.2" hidden="false" customHeight="false" outlineLevel="0" collapsed="false">
      <c r="C10" s="63"/>
    </row>
    <row r="11" customFormat="false" ht="13.2" hidden="false" customHeight="false" outlineLevel="0" collapsed="false">
      <c r="C11" s="63"/>
    </row>
    <row r="12" customFormat="false" ht="13.2" hidden="false" customHeight="false" outlineLevel="0" collapsed="false">
      <c r="C12" s="63"/>
    </row>
    <row r="13" customFormat="false" ht="13.2" hidden="false" customHeight="false" outlineLevel="0" collapsed="false">
      <c r="C13" s="63"/>
    </row>
    <row r="14" customFormat="false" ht="34.8" hidden="false" customHeight="false" outlineLevel="0" collapsed="false">
      <c r="A14" s="2" t="s">
        <v>148</v>
      </c>
      <c r="B14" s="2"/>
      <c r="C14" s="2"/>
      <c r="D14" s="2"/>
      <c r="E14" s="2"/>
      <c r="F14" s="2"/>
    </row>
    <row r="15" customFormat="false" ht="34.8" hidden="false" customHeight="false" outlineLevel="0" collapsed="false">
      <c r="A15" s="3" t="s">
        <v>149</v>
      </c>
      <c r="B15" s="3"/>
      <c r="C15" s="3"/>
      <c r="D15" s="3"/>
      <c r="E15" s="3"/>
      <c r="F15" s="3"/>
    </row>
    <row r="16" customFormat="false" ht="34.8" hidden="false" customHeight="false" outlineLevel="0" collapsed="false">
      <c r="A16" s="3" t="s">
        <v>150</v>
      </c>
      <c r="B16" s="3"/>
      <c r="C16" s="3"/>
      <c r="D16" s="3"/>
      <c r="E16" s="3"/>
      <c r="F16" s="3"/>
    </row>
    <row r="17" customFormat="false" ht="34.8" hidden="false" customHeight="false" outlineLevel="0" collapsed="false">
      <c r="A17" s="2"/>
      <c r="B17" s="2"/>
      <c r="C17" s="2"/>
      <c r="D17" s="2"/>
      <c r="E17" s="2"/>
      <c r="F17" s="2"/>
    </row>
    <row r="18" customFormat="false" ht="13.2" hidden="false" customHeight="false" outlineLevel="0" collapsed="false">
      <c r="C18" s="63"/>
    </row>
    <row r="19" customFormat="false" ht="13.2" hidden="false" customHeight="false" outlineLevel="0" collapsed="false">
      <c r="C19" s="63"/>
    </row>
    <row r="20" customFormat="false" ht="13.2" hidden="false" customHeight="false" outlineLevel="0" collapsed="false">
      <c r="C20" s="63"/>
    </row>
    <row r="21" customFormat="false" ht="13.2" hidden="false" customHeight="false" outlineLevel="0" collapsed="false">
      <c r="C21" s="63"/>
    </row>
    <row r="22" customFormat="false" ht="13.2" hidden="false" customHeight="false" outlineLevel="0" collapsed="false">
      <c r="C22" s="63"/>
    </row>
    <row r="23" customFormat="false" ht="13.2" hidden="false" customHeight="false" outlineLevel="0" collapsed="false">
      <c r="C23" s="63"/>
    </row>
    <row r="24" customFormat="false" ht="13.2" hidden="false" customHeight="false" outlineLevel="0" collapsed="false">
      <c r="C24" s="63"/>
    </row>
    <row r="25" customFormat="false" ht="13.2" hidden="false" customHeight="false" outlineLevel="0" collapsed="false">
      <c r="C25" s="63"/>
    </row>
    <row r="26" customFormat="false" ht="13.2" hidden="false" customHeight="false" outlineLevel="0" collapsed="false">
      <c r="C26" s="63"/>
    </row>
    <row r="27" customFormat="false" ht="13.2" hidden="false" customHeight="false" outlineLevel="0" collapsed="false">
      <c r="C27" s="63"/>
    </row>
    <row r="28" customFormat="false" ht="13.2" hidden="false" customHeight="false" outlineLevel="0" collapsed="false">
      <c r="C28" s="63"/>
    </row>
    <row r="29" customFormat="false" ht="13.2" hidden="false" customHeight="false" outlineLevel="0" collapsed="false">
      <c r="C29" s="63"/>
    </row>
    <row r="30" customFormat="false" ht="13.2" hidden="false" customHeight="false" outlineLevel="0" collapsed="false">
      <c r="C30" s="63"/>
    </row>
    <row r="31" customFormat="false" ht="13.2" hidden="false" customHeight="false" outlineLevel="0" collapsed="false">
      <c r="C31" s="63"/>
    </row>
  </sheetData>
  <mergeCells count="14">
    <mergeCell ref="A1:F1"/>
    <mergeCell ref="A2:F2"/>
    <mergeCell ref="A3:A5"/>
    <mergeCell ref="B3:C3"/>
    <mergeCell ref="D3:F3"/>
    <mergeCell ref="B4:B5"/>
    <mergeCell ref="C4:C5"/>
    <mergeCell ref="D4:D5"/>
    <mergeCell ref="E4:E5"/>
    <mergeCell ref="F4:F5"/>
    <mergeCell ref="A14:F14"/>
    <mergeCell ref="A15:F15"/>
    <mergeCell ref="A16:F16"/>
    <mergeCell ref="A17:F17"/>
  </mergeCells>
  <printOptions headings="false" gridLines="false" gridLinesSet="true" horizontalCentered="false" verticalCentered="false"/>
  <pageMargins left="0.747916666666667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3.8" zeroHeight="false" outlineLevelRow="0" outlineLevelCol="0"/>
  <sheetData>
    <row r="1" customFormat="false" ht="13.8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8.96484375" defaultRowHeight="13.8" zeroHeight="false" outlineLevelRow="0" outlineLevelCol="0"/>
  <sheetData>
    <row r="4" customFormat="false" ht="13.8" hidden="false" customHeight="false" outlineLevel="0" collapsed="false">
      <c r="A4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6" activeCellId="0" sqref="N6:N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true" hidden="false" outlineLevel="0" max="15" min="15" style="68" width="10.1"/>
    <col collapsed="false" customWidth="true" hidden="false" outlineLevel="0" max="24" min="16" style="68" width="5.65"/>
    <col collapsed="false" customWidth="false" hidden="false" outlineLevel="0" max="257" min="25" style="68" width="9.1"/>
  </cols>
  <sheetData>
    <row r="1" customFormat="false" ht="16.8" hidden="false" customHeight="true" outlineLevel="0" collapsed="false">
      <c r="A1" s="184" t="n">
        <v>77</v>
      </c>
      <c r="B1" s="70" t="s">
        <v>151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107"/>
    </row>
    <row r="2" s="87" customFormat="true" ht="13.2" hidden="false" customHeight="false" outlineLevel="0" collapsed="false">
      <c r="A2" s="184"/>
      <c r="B2" s="71" t="s">
        <v>152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200"/>
    </row>
    <row r="3" s="94" customFormat="true" ht="13.2" hidden="false" customHeight="false" outlineLevel="0" collapsed="false">
      <c r="A3" s="184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  <c r="O3" s="189"/>
      <c r="P3" s="201"/>
    </row>
    <row r="4" s="94" customFormat="true" ht="13.2" hidden="false" customHeight="false" outlineLevel="0" collapsed="false">
      <c r="A4" s="184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  <c r="O4" s="189"/>
      <c r="P4" s="201"/>
      <c r="R4" s="201"/>
      <c r="T4" s="201"/>
      <c r="V4" s="201"/>
      <c r="X4" s="201"/>
      <c r="Z4" s="201"/>
    </row>
    <row r="5" s="94" customFormat="true" ht="13.2" hidden="false" customHeight="false" outlineLevel="0" collapsed="false">
      <c r="A5" s="184"/>
      <c r="B5" s="187"/>
      <c r="C5" s="188"/>
      <c r="D5" s="188"/>
      <c r="E5" s="188"/>
      <c r="F5" s="188"/>
      <c r="G5" s="188"/>
      <c r="H5" s="188"/>
      <c r="I5" s="188"/>
      <c r="J5" s="188"/>
      <c r="K5" s="189"/>
      <c r="L5" s="189"/>
      <c r="M5" s="76"/>
      <c r="N5" s="76"/>
      <c r="O5" s="76"/>
      <c r="P5" s="201"/>
    </row>
    <row r="6" s="94" customFormat="true" ht="13.2" hidden="false" customHeight="false" outlineLevel="0" collapsed="false">
      <c r="A6" s="184"/>
      <c r="B6" s="94" t="s">
        <v>39</v>
      </c>
      <c r="C6" s="131" t="n">
        <v>42.7</v>
      </c>
      <c r="D6" s="131" t="n">
        <v>43.9</v>
      </c>
      <c r="E6" s="131" t="n">
        <v>42.7</v>
      </c>
      <c r="F6" s="131" t="n">
        <v>42.1</v>
      </c>
      <c r="G6" s="131" t="n">
        <v>43.4</v>
      </c>
      <c r="H6" s="131" t="n">
        <v>44.8</v>
      </c>
      <c r="I6" s="131" t="n">
        <v>43.3</v>
      </c>
      <c r="J6" s="131" t="n">
        <v>40.8</v>
      </c>
      <c r="K6" s="131" t="n">
        <v>40.8</v>
      </c>
      <c r="L6" s="96" t="n">
        <v>41.8</v>
      </c>
      <c r="M6" s="131" t="n">
        <v>41.9</v>
      </c>
      <c r="N6" s="96" t="n">
        <v>40.7</v>
      </c>
      <c r="O6" s="202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</row>
    <row r="7" customFormat="false" ht="13.2" hidden="false" customHeight="false" outlineLevel="0" collapsed="false">
      <c r="A7" s="18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00"/>
      <c r="N7" s="100"/>
      <c r="O7" s="203"/>
      <c r="P7" s="131"/>
      <c r="Q7" s="131"/>
      <c r="R7" s="131"/>
      <c r="S7" s="131"/>
      <c r="T7" s="131"/>
      <c r="U7" s="131"/>
      <c r="V7" s="131"/>
      <c r="W7" s="131"/>
    </row>
    <row r="8" customFormat="false" ht="26.4" hidden="false" customHeight="false" outlineLevel="0" collapsed="false">
      <c r="A8" s="184"/>
      <c r="B8" s="77" t="s">
        <v>40</v>
      </c>
      <c r="C8" s="144" t="n">
        <v>45.5</v>
      </c>
      <c r="D8" s="144" t="n">
        <v>43.3</v>
      </c>
      <c r="E8" s="144" t="n">
        <v>42.4</v>
      </c>
      <c r="F8" s="144" t="n">
        <v>41.2</v>
      </c>
      <c r="G8" s="144" t="n">
        <v>42.8</v>
      </c>
      <c r="H8" s="144" t="n">
        <v>41.3</v>
      </c>
      <c r="I8" s="144" t="n">
        <v>39.8</v>
      </c>
      <c r="J8" s="144" t="n">
        <v>37.5</v>
      </c>
      <c r="K8" s="144" t="n">
        <v>37.8</v>
      </c>
      <c r="L8" s="100" t="n">
        <v>37.9</v>
      </c>
      <c r="M8" s="144" t="n">
        <v>38.3</v>
      </c>
      <c r="N8" s="100" t="n">
        <v>36.6</v>
      </c>
      <c r="O8" s="203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</row>
    <row r="9" customFormat="false" ht="13.2" hidden="false" customHeight="false" outlineLevel="0" collapsed="false">
      <c r="A9" s="184"/>
      <c r="B9" s="68" t="s">
        <v>41</v>
      </c>
      <c r="C9" s="144" t="n">
        <v>38.7</v>
      </c>
      <c r="D9" s="144" t="n">
        <v>36.6</v>
      </c>
      <c r="E9" s="144" t="n">
        <v>35.5</v>
      </c>
      <c r="F9" s="144" t="n">
        <v>34.6</v>
      </c>
      <c r="G9" s="144" t="n">
        <v>36.4</v>
      </c>
      <c r="H9" s="144" t="n">
        <v>36.7</v>
      </c>
      <c r="I9" s="144" t="n">
        <v>36.5</v>
      </c>
      <c r="J9" s="144" t="n">
        <v>33.6</v>
      </c>
      <c r="K9" s="144" t="n">
        <v>32.7</v>
      </c>
      <c r="L9" s="100" t="n">
        <v>33</v>
      </c>
      <c r="M9" s="144" t="n">
        <v>33.2</v>
      </c>
      <c r="N9" s="100" t="n">
        <v>32.8</v>
      </c>
      <c r="O9" s="203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</row>
    <row r="10" customFormat="false" ht="13.2" hidden="false" customHeight="false" outlineLevel="0" collapsed="false">
      <c r="A10" s="184"/>
      <c r="B10" s="68" t="s">
        <v>42</v>
      </c>
      <c r="C10" s="144" t="n">
        <v>35.1</v>
      </c>
      <c r="D10" s="144" t="n">
        <v>35.3</v>
      </c>
      <c r="E10" s="144" t="n">
        <v>35.7</v>
      </c>
      <c r="F10" s="144" t="n">
        <v>35</v>
      </c>
      <c r="G10" s="144" t="n">
        <v>35.8</v>
      </c>
      <c r="H10" s="144" t="n">
        <v>36.3</v>
      </c>
      <c r="I10" s="144" t="n">
        <v>34.8</v>
      </c>
      <c r="J10" s="144" t="n">
        <v>33.4</v>
      </c>
      <c r="K10" s="144" t="n">
        <v>32.4</v>
      </c>
      <c r="L10" s="100" t="n">
        <v>32.1</v>
      </c>
      <c r="M10" s="144" t="n">
        <v>31.8</v>
      </c>
      <c r="N10" s="100" t="n">
        <v>32</v>
      </c>
      <c r="O10" s="203"/>
      <c r="P10" s="144"/>
      <c r="Q10" s="144"/>
      <c r="R10" s="144"/>
      <c r="S10" s="144"/>
      <c r="T10" s="144"/>
      <c r="U10" s="144"/>
      <c r="V10" s="144"/>
      <c r="W10" s="144"/>
      <c r="X10" s="144"/>
      <c r="Y10" s="144"/>
      <c r="Z10" s="144"/>
      <c r="AA10" s="144"/>
    </row>
    <row r="11" customFormat="false" ht="13.2" hidden="false" customHeight="false" outlineLevel="0" collapsed="false">
      <c r="A11" s="184"/>
      <c r="B11" s="68" t="s">
        <v>43</v>
      </c>
      <c r="C11" s="144" t="n">
        <v>48.8</v>
      </c>
      <c r="D11" s="144" t="n">
        <v>49.4</v>
      </c>
      <c r="E11" s="144" t="n">
        <v>48.3</v>
      </c>
      <c r="F11" s="144" t="n">
        <v>47.9</v>
      </c>
      <c r="G11" s="144" t="n">
        <v>48.9</v>
      </c>
      <c r="H11" s="144" t="n">
        <v>51.1</v>
      </c>
      <c r="I11" s="144" t="n">
        <v>49.6</v>
      </c>
      <c r="J11" s="144" t="n">
        <v>46.4</v>
      </c>
      <c r="K11" s="144" t="n">
        <v>46.6</v>
      </c>
      <c r="L11" s="100" t="n">
        <v>47.9</v>
      </c>
      <c r="M11" s="144" t="n">
        <v>48.1</v>
      </c>
      <c r="N11" s="100" t="n">
        <v>46.4</v>
      </c>
      <c r="O11" s="203"/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</row>
    <row r="12" customFormat="false" ht="13.2" hidden="false" customHeight="false" outlineLevel="0" collapsed="false">
      <c r="A12" s="184"/>
      <c r="B12" s="68" t="s">
        <v>44</v>
      </c>
      <c r="C12" s="144" t="n">
        <v>49</v>
      </c>
      <c r="D12" s="144" t="n">
        <v>50</v>
      </c>
      <c r="E12" s="144" t="n">
        <v>48.9</v>
      </c>
      <c r="F12" s="144" t="n">
        <v>49.1</v>
      </c>
      <c r="G12" s="144" t="n">
        <v>49.4</v>
      </c>
      <c r="H12" s="144" t="n">
        <v>50.4</v>
      </c>
      <c r="I12" s="144" t="n">
        <v>47.8</v>
      </c>
      <c r="J12" s="144" t="n">
        <v>44.9</v>
      </c>
      <c r="K12" s="144" t="n">
        <v>45</v>
      </c>
      <c r="L12" s="100" t="n">
        <v>45.5</v>
      </c>
      <c r="M12" s="144" t="n">
        <v>46.1</v>
      </c>
      <c r="N12" s="100" t="n">
        <v>44.5</v>
      </c>
      <c r="O12" s="203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</row>
    <row r="13" customFormat="false" ht="13.2" hidden="false" customHeight="false" outlineLevel="0" collapsed="false">
      <c r="A13" s="184"/>
      <c r="B13" s="68" t="s">
        <v>45</v>
      </c>
      <c r="C13" s="144" t="n">
        <v>37.7</v>
      </c>
      <c r="D13" s="144" t="n">
        <v>38</v>
      </c>
      <c r="E13" s="144" t="n">
        <v>37.1</v>
      </c>
      <c r="F13" s="144" t="n">
        <v>36.6</v>
      </c>
      <c r="G13" s="144" t="n">
        <v>37.6</v>
      </c>
      <c r="H13" s="144" t="n">
        <v>38.8</v>
      </c>
      <c r="I13" s="144" t="n">
        <v>37.4</v>
      </c>
      <c r="J13" s="144" t="n">
        <v>35.7</v>
      </c>
      <c r="K13" s="144" t="n">
        <v>34.3</v>
      </c>
      <c r="L13" s="100" t="n">
        <v>34.9</v>
      </c>
      <c r="M13" s="144" t="n">
        <v>34.2</v>
      </c>
      <c r="N13" s="100" t="n">
        <v>34.2</v>
      </c>
      <c r="O13" s="203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</row>
    <row r="14" customFormat="false" ht="13.2" hidden="false" customHeight="false" outlineLevel="0" collapsed="false">
      <c r="A14" s="184"/>
      <c r="B14" s="68" t="s">
        <v>46</v>
      </c>
      <c r="C14" s="144" t="n">
        <v>37.3</v>
      </c>
      <c r="D14" s="144" t="n">
        <v>36.5</v>
      </c>
      <c r="E14" s="144" t="n">
        <v>36</v>
      </c>
      <c r="F14" s="144" t="n">
        <v>35.4</v>
      </c>
      <c r="G14" s="144" t="n">
        <v>37.1</v>
      </c>
      <c r="H14" s="144" t="n">
        <v>36.9</v>
      </c>
      <c r="I14" s="144" t="n">
        <v>35.7</v>
      </c>
      <c r="J14" s="144" t="n">
        <v>34.2</v>
      </c>
      <c r="K14" s="144" t="n">
        <v>32.9</v>
      </c>
      <c r="L14" s="100" t="n">
        <v>32.3</v>
      </c>
      <c r="M14" s="144" t="n">
        <v>31.9</v>
      </c>
      <c r="N14" s="100" t="n">
        <v>31.6</v>
      </c>
      <c r="O14" s="203"/>
      <c r="P14" s="144"/>
      <c r="Q14" s="144"/>
      <c r="R14" s="144"/>
      <c r="S14" s="144"/>
      <c r="T14" s="144"/>
      <c r="U14" s="144"/>
      <c r="V14" s="144"/>
      <c r="W14" s="144"/>
      <c r="X14" s="144"/>
      <c r="Y14" s="144"/>
      <c r="Z14" s="144"/>
      <c r="AA14" s="144"/>
    </row>
    <row r="15" customFormat="false" ht="13.2" hidden="false" customHeight="false" outlineLevel="0" collapsed="false">
      <c r="A15" s="184"/>
      <c r="B15" s="68" t="s">
        <v>47</v>
      </c>
      <c r="C15" s="144" t="n">
        <v>48</v>
      </c>
      <c r="D15" s="144" t="n">
        <v>48.7</v>
      </c>
      <c r="E15" s="144" t="n">
        <v>47.1</v>
      </c>
      <c r="F15" s="144" t="n">
        <v>46.2</v>
      </c>
      <c r="G15" s="144" t="n">
        <v>46.3</v>
      </c>
      <c r="H15" s="144" t="n">
        <v>47.5</v>
      </c>
      <c r="I15" s="144" t="n">
        <v>45.9</v>
      </c>
      <c r="J15" s="144" t="n">
        <v>43.3</v>
      </c>
      <c r="K15" s="144" t="n">
        <v>42.8</v>
      </c>
      <c r="L15" s="100" t="n">
        <v>44.1</v>
      </c>
      <c r="M15" s="144" t="n">
        <v>43.8</v>
      </c>
      <c r="N15" s="100" t="n">
        <v>41.4</v>
      </c>
      <c r="O15" s="203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</row>
    <row r="16" customFormat="false" ht="13.2" hidden="false" customHeight="false" outlineLevel="0" collapsed="false">
      <c r="A16" s="184"/>
      <c r="B16" s="68" t="s">
        <v>48</v>
      </c>
      <c r="C16" s="144" t="n">
        <v>37.1</v>
      </c>
      <c r="D16" s="144" t="n">
        <v>34.6</v>
      </c>
      <c r="E16" s="144" t="n">
        <v>34</v>
      </c>
      <c r="F16" s="144" t="n">
        <v>34</v>
      </c>
      <c r="G16" s="144" t="n">
        <v>34.7</v>
      </c>
      <c r="H16" s="144" t="n">
        <v>35.7</v>
      </c>
      <c r="I16" s="144" t="n">
        <v>33.8</v>
      </c>
      <c r="J16" s="144" t="n">
        <v>31.3</v>
      </c>
      <c r="K16" s="144" t="n">
        <v>30.2</v>
      </c>
      <c r="L16" s="100" t="n">
        <v>29.5</v>
      </c>
      <c r="M16" s="144" t="n">
        <v>29.4</v>
      </c>
      <c r="N16" s="100" t="n">
        <v>29.1</v>
      </c>
      <c r="O16" s="203"/>
      <c r="P16" s="144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</row>
    <row r="17" customFormat="false" ht="13.2" hidden="false" customHeight="false" outlineLevel="0" collapsed="false">
      <c r="A17" s="184"/>
      <c r="B17" s="68" t="s">
        <v>49</v>
      </c>
      <c r="C17" s="144" t="n">
        <v>40.7</v>
      </c>
      <c r="D17" s="144" t="n">
        <v>42.6</v>
      </c>
      <c r="E17" s="144" t="n">
        <v>43.8</v>
      </c>
      <c r="F17" s="144" t="n">
        <v>43.5</v>
      </c>
      <c r="G17" s="144" t="n">
        <v>44.6</v>
      </c>
      <c r="H17" s="144" t="n">
        <v>45.7</v>
      </c>
      <c r="I17" s="144" t="n">
        <v>44.2</v>
      </c>
      <c r="J17" s="144" t="n">
        <v>40.4</v>
      </c>
      <c r="K17" s="144" t="n">
        <v>40.1</v>
      </c>
      <c r="L17" s="100" t="n">
        <v>42.2</v>
      </c>
      <c r="M17" s="144" t="n">
        <v>42.9</v>
      </c>
      <c r="N17" s="100" t="n">
        <v>42.5</v>
      </c>
      <c r="O17" s="203"/>
      <c r="P17" s="144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</row>
    <row r="18" customFormat="false" ht="13.2" hidden="false" customHeight="false" outlineLevel="0" collapsed="false">
      <c r="A18" s="184"/>
      <c r="B18" s="68" t="s">
        <v>50</v>
      </c>
      <c r="C18" s="144" t="n">
        <v>37.4</v>
      </c>
      <c r="D18" s="144" t="n">
        <v>37.4</v>
      </c>
      <c r="E18" s="144" t="n">
        <v>37</v>
      </c>
      <c r="F18" s="144" t="n">
        <v>36.4</v>
      </c>
      <c r="G18" s="144" t="n">
        <v>37.5</v>
      </c>
      <c r="H18" s="144" t="n">
        <v>37.9</v>
      </c>
      <c r="I18" s="144" t="n">
        <v>36.6</v>
      </c>
      <c r="J18" s="144" t="n">
        <v>34.7</v>
      </c>
      <c r="K18" s="144" t="n">
        <v>33.6</v>
      </c>
      <c r="L18" s="100" t="n">
        <v>33.5</v>
      </c>
      <c r="M18" s="144" t="n">
        <v>33.5</v>
      </c>
      <c r="N18" s="100" t="n">
        <v>33.7</v>
      </c>
      <c r="O18" s="203"/>
      <c r="P18" s="144"/>
      <c r="Q18" s="144"/>
      <c r="R18" s="144"/>
      <c r="S18" s="144"/>
      <c r="T18" s="144"/>
      <c r="U18" s="144"/>
      <c r="V18" s="144"/>
      <c r="W18" s="144"/>
      <c r="X18" s="144"/>
      <c r="Y18" s="144"/>
      <c r="Z18" s="144"/>
      <c r="AA18" s="144"/>
    </row>
    <row r="19" customFormat="false" ht="13.2" hidden="false" customHeight="false" outlineLevel="0" collapsed="false">
      <c r="A19" s="184"/>
      <c r="B19" s="68" t="s">
        <v>51</v>
      </c>
      <c r="C19" s="144" t="n">
        <v>46.6</v>
      </c>
      <c r="D19" s="144" t="n">
        <v>47.2</v>
      </c>
      <c r="E19" s="144" t="n">
        <v>45.2</v>
      </c>
      <c r="F19" s="144" t="n">
        <v>44</v>
      </c>
      <c r="G19" s="144" t="n">
        <v>45</v>
      </c>
      <c r="H19" s="144" t="n">
        <v>46.3</v>
      </c>
      <c r="I19" s="144" t="n">
        <v>43.5</v>
      </c>
      <c r="J19" s="144" t="n">
        <v>40.8</v>
      </c>
      <c r="K19" s="144" t="n">
        <v>41.4</v>
      </c>
      <c r="L19" s="100" t="n">
        <v>43</v>
      </c>
      <c r="M19" s="144" t="n">
        <v>43.8</v>
      </c>
      <c r="N19" s="100" t="n">
        <v>41.9</v>
      </c>
      <c r="O19" s="203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</row>
    <row r="20" customFormat="false" ht="13.2" hidden="false" customHeight="false" outlineLevel="0" collapsed="false">
      <c r="A20" s="184"/>
      <c r="B20" s="68" t="s">
        <v>52</v>
      </c>
      <c r="C20" s="144" t="n">
        <v>42.1</v>
      </c>
      <c r="D20" s="144" t="n">
        <v>40.5</v>
      </c>
      <c r="E20" s="144" t="n">
        <v>39.8</v>
      </c>
      <c r="F20" s="144" t="n">
        <v>40</v>
      </c>
      <c r="G20" s="144" t="n">
        <v>41.3</v>
      </c>
      <c r="H20" s="144" t="n">
        <v>42.4</v>
      </c>
      <c r="I20" s="144" t="n">
        <v>40.9</v>
      </c>
      <c r="J20" s="144" t="n">
        <v>39.1</v>
      </c>
      <c r="K20" s="144" t="n">
        <v>38</v>
      </c>
      <c r="L20" s="100" t="n">
        <v>38.1</v>
      </c>
      <c r="M20" s="144" t="n">
        <v>38</v>
      </c>
      <c r="N20" s="100" t="n">
        <v>37.6</v>
      </c>
      <c r="O20" s="203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</row>
    <row r="21" customFormat="false" ht="13.2" hidden="false" customHeight="false" outlineLevel="0" collapsed="false">
      <c r="A21" s="184"/>
      <c r="B21" s="68" t="s">
        <v>53</v>
      </c>
      <c r="C21" s="144" t="n">
        <v>47.6</v>
      </c>
      <c r="D21" s="144" t="n">
        <v>47.3</v>
      </c>
      <c r="E21" s="144" t="n">
        <v>45</v>
      </c>
      <c r="F21" s="144" t="n">
        <v>43.5</v>
      </c>
      <c r="G21" s="144" t="n">
        <v>44.2</v>
      </c>
      <c r="H21" s="144" t="n">
        <v>44.3</v>
      </c>
      <c r="I21" s="144" t="n">
        <v>42.2</v>
      </c>
      <c r="J21" s="144" t="n">
        <v>40.1</v>
      </c>
      <c r="K21" s="144" t="n">
        <v>39.1</v>
      </c>
      <c r="L21" s="100" t="n">
        <v>40.5</v>
      </c>
      <c r="M21" s="144" t="n">
        <v>39.7</v>
      </c>
      <c r="N21" s="100" t="n">
        <v>39</v>
      </c>
      <c r="O21" s="203"/>
      <c r="P21" s="144"/>
      <c r="Q21" s="144"/>
      <c r="R21" s="144"/>
      <c r="S21" s="144"/>
      <c r="T21" s="144"/>
      <c r="U21" s="144"/>
      <c r="V21" s="144"/>
      <c r="W21" s="144"/>
      <c r="X21" s="144"/>
      <c r="Y21" s="144"/>
      <c r="Z21" s="144"/>
      <c r="AA21" s="144"/>
    </row>
    <row r="22" customFormat="false" ht="13.2" hidden="false" customHeight="false" outlineLevel="0" collapsed="false">
      <c r="A22" s="184"/>
      <c r="B22" s="68" t="s">
        <v>54</v>
      </c>
      <c r="C22" s="144" t="n">
        <v>49.2</v>
      </c>
      <c r="D22" s="144" t="n">
        <v>45.9</v>
      </c>
      <c r="E22" s="144" t="n">
        <v>42.1</v>
      </c>
      <c r="F22" s="144" t="n">
        <v>40.7</v>
      </c>
      <c r="G22" s="144" t="n">
        <v>42.4</v>
      </c>
      <c r="H22" s="144" t="n">
        <v>43.8</v>
      </c>
      <c r="I22" s="144" t="n">
        <v>42.2</v>
      </c>
      <c r="J22" s="144" t="n">
        <v>39.1</v>
      </c>
      <c r="K22" s="144" t="n">
        <v>39.2</v>
      </c>
      <c r="L22" s="100" t="n">
        <v>40</v>
      </c>
      <c r="M22" s="144" t="n">
        <v>39.8</v>
      </c>
      <c r="N22" s="100" t="n">
        <v>36.9</v>
      </c>
      <c r="O22" s="203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</row>
    <row r="23" customFormat="false" ht="13.2" hidden="false" customHeight="false" outlineLevel="0" collapsed="false">
      <c r="A23" s="184"/>
      <c r="B23" s="68" t="s">
        <v>55</v>
      </c>
      <c r="C23" s="144" t="n">
        <v>42.5</v>
      </c>
      <c r="D23" s="144" t="n">
        <v>43.4</v>
      </c>
      <c r="E23" s="144" t="n">
        <v>42.2</v>
      </c>
      <c r="F23" s="144" t="n">
        <v>41.6</v>
      </c>
      <c r="G23" s="144" t="n">
        <v>43.4</v>
      </c>
      <c r="H23" s="144" t="n">
        <v>44.1</v>
      </c>
      <c r="I23" s="144" t="n">
        <v>42.7</v>
      </c>
      <c r="J23" s="144" t="n">
        <v>39.6</v>
      </c>
      <c r="K23" s="144" t="n">
        <v>39.7</v>
      </c>
      <c r="L23" s="100" t="n">
        <v>40.4</v>
      </c>
      <c r="M23" s="144" t="n">
        <v>40.6</v>
      </c>
      <c r="N23" s="100" t="n">
        <v>41.1</v>
      </c>
      <c r="O23" s="203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</row>
    <row r="24" customFormat="false" ht="13.2" hidden="false" customHeight="false" outlineLevel="0" collapsed="false">
      <c r="A24" s="184"/>
      <c r="B24" s="68" t="s">
        <v>56</v>
      </c>
      <c r="C24" s="144" t="n">
        <v>36.5</v>
      </c>
      <c r="D24" s="144" t="n">
        <v>37.4</v>
      </c>
      <c r="E24" s="144" t="n">
        <v>37.7</v>
      </c>
      <c r="F24" s="144" t="n">
        <v>37.6</v>
      </c>
      <c r="G24" s="144" t="n">
        <v>38.1</v>
      </c>
      <c r="H24" s="144" t="n">
        <v>38.4</v>
      </c>
      <c r="I24" s="144" t="n">
        <v>37.5</v>
      </c>
      <c r="J24" s="144" t="n">
        <v>35.2</v>
      </c>
      <c r="K24" s="144" t="n">
        <v>33.6</v>
      </c>
      <c r="L24" s="100" t="n">
        <v>33.9</v>
      </c>
      <c r="M24" s="144" t="n">
        <v>34.4</v>
      </c>
      <c r="N24" s="100" t="n">
        <v>33.6</v>
      </c>
      <c r="O24" s="203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</row>
    <row r="25" customFormat="false" ht="13.2" hidden="false" customHeight="false" outlineLevel="0" collapsed="false">
      <c r="A25" s="184"/>
      <c r="B25" s="68" t="s">
        <v>57</v>
      </c>
      <c r="C25" s="144" t="n">
        <v>41.6</v>
      </c>
      <c r="D25" s="144" t="n">
        <v>43</v>
      </c>
      <c r="E25" s="144" t="n">
        <v>42.1</v>
      </c>
      <c r="F25" s="144" t="n">
        <v>41</v>
      </c>
      <c r="G25" s="144" t="n">
        <v>41.7</v>
      </c>
      <c r="H25" s="144" t="n">
        <v>41.9</v>
      </c>
      <c r="I25" s="144" t="n">
        <v>40.6</v>
      </c>
      <c r="J25" s="144" t="n">
        <v>38</v>
      </c>
      <c r="K25" s="144" t="n">
        <v>37.3</v>
      </c>
      <c r="L25" s="100" t="n">
        <v>37.4</v>
      </c>
      <c r="M25" s="144" t="n">
        <v>37</v>
      </c>
      <c r="N25" s="100" t="n">
        <v>36.7</v>
      </c>
      <c r="O25" s="203"/>
      <c r="P25" s="144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</row>
    <row r="26" customFormat="false" ht="13.2" hidden="false" customHeight="false" outlineLevel="0" collapsed="false">
      <c r="A26" s="184"/>
      <c r="B26" s="68" t="s">
        <v>58</v>
      </c>
      <c r="C26" s="144" t="n">
        <v>33.5</v>
      </c>
      <c r="D26" s="144" t="n">
        <v>31.4</v>
      </c>
      <c r="E26" s="144" t="n">
        <v>30.9</v>
      </c>
      <c r="F26" s="144" t="n">
        <v>30.4</v>
      </c>
      <c r="G26" s="144" t="n">
        <v>32.1</v>
      </c>
      <c r="H26" s="144" t="n">
        <v>33.4</v>
      </c>
      <c r="I26" s="144" t="n">
        <v>32.6</v>
      </c>
      <c r="J26" s="144" t="n">
        <v>30.8</v>
      </c>
      <c r="K26" s="144" t="n">
        <v>29.5</v>
      </c>
      <c r="L26" s="100" t="n">
        <v>30.1</v>
      </c>
      <c r="M26" s="144" t="n">
        <v>29.7</v>
      </c>
      <c r="N26" s="100" t="n">
        <v>30.3</v>
      </c>
      <c r="O26" s="203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</row>
    <row r="27" customFormat="false" ht="13.2" hidden="false" customHeight="false" outlineLevel="0" collapsed="false">
      <c r="A27" s="184"/>
      <c r="B27" s="68" t="s">
        <v>59</v>
      </c>
      <c r="C27" s="144" t="n">
        <v>43.9</v>
      </c>
      <c r="D27" s="144" t="n">
        <v>44.6</v>
      </c>
      <c r="E27" s="144" t="n">
        <v>43.4</v>
      </c>
      <c r="F27" s="144" t="n">
        <v>41.4</v>
      </c>
      <c r="G27" s="144" t="n">
        <v>42.1</v>
      </c>
      <c r="H27" s="144" t="n">
        <v>42.8</v>
      </c>
      <c r="I27" s="144" t="n">
        <v>41.4</v>
      </c>
      <c r="J27" s="144" t="n">
        <v>39.4</v>
      </c>
      <c r="K27" s="144" t="n">
        <v>38.8</v>
      </c>
      <c r="L27" s="100" t="n">
        <v>39.6</v>
      </c>
      <c r="M27" s="144" t="n">
        <v>39.2</v>
      </c>
      <c r="N27" s="100" t="n">
        <v>39.3</v>
      </c>
      <c r="O27" s="203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</row>
    <row r="28" customFormat="false" ht="13.2" hidden="false" customHeight="false" outlineLevel="0" collapsed="false">
      <c r="A28" s="184"/>
      <c r="B28" s="68" t="s">
        <v>60</v>
      </c>
      <c r="C28" s="144" t="n">
        <v>40</v>
      </c>
      <c r="D28" s="144" t="n">
        <v>38.7</v>
      </c>
      <c r="E28" s="144" t="n">
        <v>36</v>
      </c>
      <c r="F28" s="144" t="n">
        <v>35.2</v>
      </c>
      <c r="G28" s="144" t="n">
        <v>36.6</v>
      </c>
      <c r="H28" s="144" t="n">
        <v>36.9</v>
      </c>
      <c r="I28" s="144" t="n">
        <v>35.2</v>
      </c>
      <c r="J28" s="144" t="n">
        <v>33.4</v>
      </c>
      <c r="K28" s="144" t="n">
        <v>32.3</v>
      </c>
      <c r="L28" s="100" t="n">
        <v>33</v>
      </c>
      <c r="M28" s="144" t="n">
        <v>32.9</v>
      </c>
      <c r="N28" s="100" t="n">
        <v>30.7</v>
      </c>
      <c r="O28" s="203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</row>
    <row r="29" customFormat="false" ht="13.2" hidden="false" customHeight="false" outlineLevel="0" collapsed="false">
      <c r="A29" s="184"/>
      <c r="B29" s="68" t="s">
        <v>61</v>
      </c>
      <c r="C29" s="144" t="n">
        <v>36.9</v>
      </c>
      <c r="D29" s="144" t="n">
        <v>37.7</v>
      </c>
      <c r="E29" s="144" t="n">
        <v>34.9</v>
      </c>
      <c r="F29" s="144" t="n">
        <v>34.1</v>
      </c>
      <c r="G29" s="144" t="n">
        <v>35.2</v>
      </c>
      <c r="H29" s="144" t="n">
        <v>35.3</v>
      </c>
      <c r="I29" s="144" t="n">
        <v>34.2</v>
      </c>
      <c r="J29" s="144" t="n">
        <v>32.7</v>
      </c>
      <c r="K29" s="144" t="n">
        <v>31.9</v>
      </c>
      <c r="L29" s="100" t="n">
        <v>32.3</v>
      </c>
      <c r="M29" s="144" t="n">
        <v>31.8</v>
      </c>
      <c r="N29" s="100" t="n">
        <v>32</v>
      </c>
      <c r="O29" s="203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</row>
    <row r="30" customFormat="false" ht="13.2" hidden="false" customHeight="false" outlineLevel="0" collapsed="false">
      <c r="A30" s="184"/>
      <c r="B30" s="68" t="s">
        <v>62</v>
      </c>
      <c r="C30" s="144" t="n">
        <v>39.6</v>
      </c>
      <c r="D30" s="144" t="n">
        <v>38.2</v>
      </c>
      <c r="E30" s="144" t="n">
        <v>37.7</v>
      </c>
      <c r="F30" s="144" t="n">
        <v>37.4</v>
      </c>
      <c r="G30" s="144" t="n">
        <v>38.5</v>
      </c>
      <c r="H30" s="144" t="n">
        <v>39.3</v>
      </c>
      <c r="I30" s="144" t="n">
        <v>37.6</v>
      </c>
      <c r="J30" s="144" t="n">
        <v>36</v>
      </c>
      <c r="K30" s="144" t="n">
        <v>35.7</v>
      </c>
      <c r="L30" s="100" t="n">
        <v>36.8</v>
      </c>
      <c r="M30" s="144" t="n">
        <v>36.7</v>
      </c>
      <c r="N30" s="100" t="n">
        <v>36.1</v>
      </c>
      <c r="O30" s="203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</row>
    <row r="31" customFormat="false" ht="13.2" hidden="false" customHeight="false" outlineLevel="0" collapsed="false">
      <c r="A31" s="184"/>
      <c r="B31" s="68" t="s">
        <v>63</v>
      </c>
      <c r="C31" s="144" t="n">
        <v>35.8</v>
      </c>
      <c r="D31" s="144" t="n">
        <v>33.5</v>
      </c>
      <c r="E31" s="144" t="n">
        <v>31.7</v>
      </c>
      <c r="F31" s="144" t="n">
        <v>31.3</v>
      </c>
      <c r="G31" s="144" t="n">
        <v>32.8</v>
      </c>
      <c r="H31" s="144" t="n">
        <v>33.3</v>
      </c>
      <c r="I31" s="144" t="n">
        <v>32.2</v>
      </c>
      <c r="J31" s="144" t="n">
        <v>30.9</v>
      </c>
      <c r="K31" s="144" t="n">
        <v>29.4</v>
      </c>
      <c r="L31" s="100" t="n">
        <v>29.2</v>
      </c>
      <c r="M31" s="144" t="n">
        <v>29</v>
      </c>
      <c r="N31" s="100" t="n">
        <v>28.7</v>
      </c>
      <c r="O31" s="203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</row>
    <row r="32" customFormat="false" ht="13.2" hidden="false" customHeight="false" outlineLevel="0" collapsed="false">
      <c r="A32" s="184"/>
      <c r="B32" s="68" t="s">
        <v>64</v>
      </c>
      <c r="C32" s="144" t="n">
        <v>37.4</v>
      </c>
      <c r="D32" s="144" t="n">
        <v>38.9</v>
      </c>
      <c r="E32" s="144" t="n">
        <v>37.9</v>
      </c>
      <c r="F32" s="144" t="n">
        <v>37.1</v>
      </c>
      <c r="G32" s="144" t="n">
        <v>39</v>
      </c>
      <c r="H32" s="144" t="n">
        <v>40</v>
      </c>
      <c r="I32" s="144" t="n">
        <v>39</v>
      </c>
      <c r="J32" s="144" t="n">
        <v>36.2</v>
      </c>
      <c r="K32" s="144" t="n">
        <v>36.1</v>
      </c>
      <c r="L32" s="100" t="n">
        <v>37.4</v>
      </c>
      <c r="M32" s="144" t="n">
        <v>36.9</v>
      </c>
      <c r="N32" s="100" t="n">
        <v>36.2</v>
      </c>
      <c r="O32" s="203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</row>
    <row r="33" customFormat="false" ht="13.2" hidden="false" customHeight="false" outlineLevel="0" collapsed="false">
      <c r="A33" s="184"/>
      <c r="B33" s="68" t="s">
        <v>65</v>
      </c>
      <c r="C33" s="144" t="n">
        <v>52</v>
      </c>
      <c r="D33" s="144" t="n">
        <v>49.7</v>
      </c>
      <c r="E33" s="144" t="n">
        <v>48.6</v>
      </c>
      <c r="F33" s="144" t="n">
        <v>48</v>
      </c>
      <c r="G33" s="144" t="n">
        <v>50.8</v>
      </c>
      <c r="H33" s="144" t="n">
        <v>55</v>
      </c>
      <c r="I33" s="144" t="n">
        <v>54.3</v>
      </c>
      <c r="J33" s="144" t="n">
        <v>51.3</v>
      </c>
      <c r="K33" s="144" t="n">
        <v>54.7</v>
      </c>
      <c r="L33" s="100" t="n">
        <v>57.7</v>
      </c>
      <c r="M33" s="144" t="n">
        <v>57</v>
      </c>
      <c r="N33" s="100" t="n">
        <v>54.2</v>
      </c>
      <c r="O33" s="203"/>
      <c r="P33" s="144"/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</row>
    <row r="34" customFormat="false" ht="13.2" hidden="false" customHeight="false" outlineLevel="0" collapsed="false">
      <c r="A34" s="184"/>
      <c r="B34" s="68" t="s">
        <v>66</v>
      </c>
      <c r="C34" s="144" t="n">
        <v>51.6</v>
      </c>
      <c r="D34" s="144" t="n">
        <v>50.8</v>
      </c>
      <c r="E34" s="144" t="n">
        <v>48.8</v>
      </c>
      <c r="F34" s="144" t="n">
        <v>47.8</v>
      </c>
      <c r="G34" s="144" t="n">
        <v>49.7</v>
      </c>
      <c r="H34" s="144" t="n">
        <v>48.7</v>
      </c>
      <c r="I34" s="144" t="n">
        <v>46.2</v>
      </c>
      <c r="J34" s="144" t="n">
        <v>41.6</v>
      </c>
      <c r="K34" s="144" t="n">
        <v>41.8</v>
      </c>
      <c r="L34" s="100" t="n">
        <v>40.9</v>
      </c>
      <c r="M34" s="144" t="n">
        <v>40.6</v>
      </c>
      <c r="N34" s="100" t="n">
        <v>39.1</v>
      </c>
      <c r="O34" s="203"/>
      <c r="P34" s="144"/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</row>
    <row r="35" customFormat="false" ht="13.2" hidden="false" customHeight="false" outlineLevel="0" collapsed="false">
      <c r="E35" s="204"/>
      <c r="P35" s="117"/>
      <c r="Q35" s="117"/>
      <c r="R35" s="117"/>
      <c r="S35" s="117"/>
      <c r="T35" s="117"/>
      <c r="U35" s="117"/>
      <c r="V35" s="117"/>
      <c r="W35" s="117"/>
    </row>
    <row r="36" customFormat="false" ht="13.2" hidden="false" customHeight="false" outlineLevel="0" collapsed="false">
      <c r="E36" s="204"/>
    </row>
    <row r="37" customFormat="false" ht="13.2" hidden="false" customHeight="false" outlineLevel="0" collapsed="false">
      <c r="E37" s="204"/>
    </row>
    <row r="38" customFormat="false" ht="13.2" hidden="false" customHeight="false" outlineLevel="0" collapsed="false">
      <c r="E38" s="204"/>
    </row>
  </sheetData>
  <mergeCells count="16">
    <mergeCell ref="A1:A34"/>
    <mergeCell ref="B1:N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P14" activeCellId="0" sqref="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184" t="n">
        <v>78</v>
      </c>
      <c r="B1" s="70" t="s">
        <v>153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3.2" hidden="false" customHeight="false" outlineLevel="0" collapsed="false">
      <c r="A2" s="184"/>
      <c r="B2" s="71" t="s">
        <v>152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false" outlineLevel="0" collapsed="false">
      <c r="A3" s="184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false" outlineLevel="0" collapsed="false">
      <c r="A4" s="184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s="94" customFormat="true" ht="13.2" hidden="false" customHeight="false" outlineLevel="0" collapsed="false">
      <c r="A5" s="184"/>
      <c r="B5" s="187"/>
      <c r="C5" s="188"/>
      <c r="D5" s="188"/>
      <c r="E5" s="188"/>
      <c r="F5" s="188"/>
      <c r="G5" s="188"/>
      <c r="H5" s="188"/>
      <c r="I5" s="188"/>
      <c r="J5" s="188"/>
      <c r="K5" s="189"/>
      <c r="L5" s="189"/>
      <c r="M5" s="76"/>
    </row>
    <row r="6" customFormat="false" ht="13.2" hidden="false" customHeight="false" outlineLevel="0" collapsed="false">
      <c r="A6" s="184"/>
      <c r="B6" s="78" t="s">
        <v>39</v>
      </c>
      <c r="C6" s="131" t="n">
        <v>18.1</v>
      </c>
      <c r="D6" s="131" t="n">
        <v>16.8</v>
      </c>
      <c r="E6" s="131" t="n">
        <v>16</v>
      </c>
      <c r="F6" s="131" t="n">
        <v>15.3</v>
      </c>
      <c r="G6" s="131" t="n">
        <v>14.7</v>
      </c>
      <c r="H6" s="131" t="n">
        <v>15.3</v>
      </c>
      <c r="I6" s="131" t="n">
        <v>15.5</v>
      </c>
      <c r="J6" s="131" t="n">
        <v>14.5</v>
      </c>
      <c r="K6" s="131" t="n">
        <v>14.5</v>
      </c>
      <c r="L6" s="96" t="n">
        <v>15.8</v>
      </c>
      <c r="M6" s="131" t="n">
        <v>15.4</v>
      </c>
      <c r="N6" s="114" t="n">
        <v>15.7</v>
      </c>
      <c r="O6" s="100"/>
      <c r="P6" s="100"/>
      <c r="Q6" s="100"/>
      <c r="R6" s="100"/>
    </row>
    <row r="7" customFormat="false" ht="13.2" hidden="false" customHeight="false" outlineLevel="0" collapsed="false">
      <c r="A7" s="18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00"/>
      <c r="N7" s="100"/>
      <c r="O7" s="100"/>
      <c r="P7" s="100"/>
      <c r="Q7" s="100"/>
      <c r="R7" s="100"/>
    </row>
    <row r="8" customFormat="false" ht="26.4" hidden="false" customHeight="false" outlineLevel="0" collapsed="false">
      <c r="A8" s="184"/>
      <c r="B8" s="77" t="s">
        <v>40</v>
      </c>
      <c r="C8" s="144" t="n">
        <v>15.3</v>
      </c>
      <c r="D8" s="144" t="n">
        <v>13.5</v>
      </c>
      <c r="E8" s="144" t="n">
        <v>13.4</v>
      </c>
      <c r="F8" s="144" t="n">
        <v>13.3</v>
      </c>
      <c r="G8" s="144" t="n">
        <v>13.8</v>
      </c>
      <c r="H8" s="144" t="n">
        <v>14.6</v>
      </c>
      <c r="I8" s="144" t="n">
        <v>15.7</v>
      </c>
      <c r="J8" s="144" t="n">
        <v>15.4</v>
      </c>
      <c r="K8" s="144" t="n">
        <v>15.2</v>
      </c>
      <c r="L8" s="100" t="n">
        <v>16</v>
      </c>
      <c r="M8" s="144" t="n">
        <v>16.2</v>
      </c>
      <c r="N8" s="100" t="n">
        <v>15.6</v>
      </c>
      <c r="O8" s="100"/>
      <c r="P8" s="100"/>
      <c r="Q8" s="100"/>
      <c r="R8" s="100"/>
    </row>
    <row r="9" customFormat="false" ht="13.2" hidden="false" customHeight="false" outlineLevel="0" collapsed="false">
      <c r="A9" s="184"/>
      <c r="B9" s="68" t="s">
        <v>41</v>
      </c>
      <c r="C9" s="144" t="n">
        <v>25.9</v>
      </c>
      <c r="D9" s="144" t="n">
        <v>25.8</v>
      </c>
      <c r="E9" s="144" t="n">
        <v>23.6</v>
      </c>
      <c r="F9" s="144" t="n">
        <v>22.3</v>
      </c>
      <c r="G9" s="144" t="n">
        <v>21.4</v>
      </c>
      <c r="H9" s="144" t="n">
        <v>23.4</v>
      </c>
      <c r="I9" s="144" t="n">
        <v>23.9</v>
      </c>
      <c r="J9" s="144" t="n">
        <v>21.8</v>
      </c>
      <c r="K9" s="144" t="n">
        <v>21.4</v>
      </c>
      <c r="L9" s="100" t="n">
        <v>23.1</v>
      </c>
      <c r="M9" s="144" t="n">
        <v>22.5</v>
      </c>
      <c r="N9" s="100" t="n">
        <v>23.5</v>
      </c>
      <c r="O9" s="100"/>
      <c r="P9" s="100"/>
      <c r="Q9" s="100"/>
      <c r="R9" s="100"/>
    </row>
    <row r="10" customFormat="false" ht="13.2" hidden="false" customHeight="false" outlineLevel="0" collapsed="false">
      <c r="A10" s="184"/>
      <c r="B10" s="68" t="s">
        <v>42</v>
      </c>
      <c r="C10" s="144" t="n">
        <v>28.9</v>
      </c>
      <c r="D10" s="144" t="n">
        <v>25.2</v>
      </c>
      <c r="E10" s="144" t="n">
        <v>22.8</v>
      </c>
      <c r="F10" s="144" t="n">
        <v>22.6</v>
      </c>
      <c r="G10" s="144" t="n">
        <v>21.9</v>
      </c>
      <c r="H10" s="144" t="n">
        <v>21.6</v>
      </c>
      <c r="I10" s="144" t="n">
        <v>21.9</v>
      </c>
      <c r="J10" s="144" t="n">
        <v>20.7</v>
      </c>
      <c r="K10" s="144" t="n">
        <v>20.1</v>
      </c>
      <c r="L10" s="100" t="n">
        <v>20.9</v>
      </c>
      <c r="M10" s="144" t="n">
        <v>20.3</v>
      </c>
      <c r="N10" s="100" t="n">
        <v>20.2</v>
      </c>
      <c r="O10" s="100"/>
      <c r="P10" s="100"/>
      <c r="Q10" s="100"/>
      <c r="R10" s="100"/>
    </row>
    <row r="11" customFormat="false" ht="13.2" hidden="false" customHeight="false" outlineLevel="0" collapsed="false">
      <c r="A11" s="184"/>
      <c r="B11" s="68" t="s">
        <v>43</v>
      </c>
      <c r="C11" s="144" t="n">
        <v>16.2</v>
      </c>
      <c r="D11" s="144" t="n">
        <v>14.2</v>
      </c>
      <c r="E11" s="144" t="n">
        <v>13.1</v>
      </c>
      <c r="F11" s="144" t="n">
        <v>12.4</v>
      </c>
      <c r="G11" s="144" t="n">
        <v>11.9</v>
      </c>
      <c r="H11" s="144" t="n">
        <v>12.6</v>
      </c>
      <c r="I11" s="144" t="n">
        <v>12.2</v>
      </c>
      <c r="J11" s="144" t="n">
        <v>11.3</v>
      </c>
      <c r="K11" s="144" t="n">
        <v>11.4</v>
      </c>
      <c r="L11" s="100" t="n">
        <v>12.7</v>
      </c>
      <c r="M11" s="144" t="n">
        <v>12.5</v>
      </c>
      <c r="N11" s="100" t="n">
        <v>13.6</v>
      </c>
      <c r="O11" s="100"/>
      <c r="P11" s="100"/>
      <c r="Q11" s="100"/>
      <c r="R11" s="100"/>
    </row>
    <row r="12" customFormat="false" ht="13.2" hidden="false" customHeight="false" outlineLevel="0" collapsed="false">
      <c r="A12" s="184"/>
      <c r="B12" s="68" t="s">
        <v>44</v>
      </c>
      <c r="C12" s="144" t="n">
        <v>13.9</v>
      </c>
      <c r="D12" s="144" t="n">
        <v>11.9</v>
      </c>
      <c r="E12" s="144" t="n">
        <v>12.1</v>
      </c>
      <c r="F12" s="144" t="n">
        <v>11.8</v>
      </c>
      <c r="G12" s="144" t="n">
        <v>11.3</v>
      </c>
      <c r="H12" s="144" t="n">
        <v>12.5</v>
      </c>
      <c r="I12" s="144" t="n">
        <v>12.9</v>
      </c>
      <c r="J12" s="144" t="n">
        <v>12.3</v>
      </c>
      <c r="K12" s="144" t="n">
        <v>12.6</v>
      </c>
      <c r="L12" s="100" t="n">
        <v>13.9</v>
      </c>
      <c r="M12" s="144" t="n">
        <v>13.7</v>
      </c>
      <c r="N12" s="100" t="n">
        <v>15.2</v>
      </c>
      <c r="O12" s="100"/>
      <c r="P12" s="100"/>
      <c r="Q12" s="100"/>
      <c r="R12" s="100"/>
    </row>
    <row r="13" customFormat="false" ht="13.2" hidden="false" customHeight="false" outlineLevel="0" collapsed="false">
      <c r="A13" s="184"/>
      <c r="B13" s="68" t="s">
        <v>45</v>
      </c>
      <c r="C13" s="144" t="n">
        <v>21.9</v>
      </c>
      <c r="D13" s="144" t="n">
        <v>21.3</v>
      </c>
      <c r="E13" s="144" t="n">
        <v>20.1</v>
      </c>
      <c r="F13" s="144" t="n">
        <v>18.8</v>
      </c>
      <c r="G13" s="144" t="n">
        <v>17.4</v>
      </c>
      <c r="H13" s="144" t="n">
        <v>17.8</v>
      </c>
      <c r="I13" s="144" t="n">
        <v>18.7</v>
      </c>
      <c r="J13" s="144" t="n">
        <v>17.9</v>
      </c>
      <c r="K13" s="144" t="n">
        <v>17.8</v>
      </c>
      <c r="L13" s="100" t="n">
        <v>19.7</v>
      </c>
      <c r="M13" s="144" t="n">
        <v>19.1</v>
      </c>
      <c r="N13" s="100" t="n">
        <v>19.1</v>
      </c>
      <c r="O13" s="100"/>
      <c r="P13" s="100"/>
      <c r="Q13" s="100"/>
      <c r="R13" s="100"/>
    </row>
    <row r="14" customFormat="false" ht="13.2" hidden="false" customHeight="false" outlineLevel="0" collapsed="false">
      <c r="A14" s="184"/>
      <c r="B14" s="68" t="s">
        <v>46</v>
      </c>
      <c r="C14" s="144" t="n">
        <v>28.3</v>
      </c>
      <c r="D14" s="144" t="n">
        <v>24.9</v>
      </c>
      <c r="E14" s="144" t="n">
        <v>23.7</v>
      </c>
      <c r="F14" s="144" t="n">
        <v>22.2</v>
      </c>
      <c r="G14" s="144" t="n">
        <v>20.8</v>
      </c>
      <c r="H14" s="144" t="n">
        <v>21.5</v>
      </c>
      <c r="I14" s="144" t="n">
        <v>21.6</v>
      </c>
      <c r="J14" s="144" t="n">
        <v>20.9</v>
      </c>
      <c r="K14" s="144" t="n">
        <v>19.7</v>
      </c>
      <c r="L14" s="100" t="n">
        <v>20.3</v>
      </c>
      <c r="M14" s="144" t="n">
        <v>19.9</v>
      </c>
      <c r="N14" s="100" t="n">
        <v>20.1</v>
      </c>
      <c r="O14" s="100"/>
      <c r="P14" s="100"/>
      <c r="Q14" s="100"/>
      <c r="R14" s="100"/>
    </row>
    <row r="15" customFormat="false" ht="13.2" hidden="false" customHeight="false" outlineLevel="0" collapsed="false">
      <c r="A15" s="184"/>
      <c r="B15" s="68" t="s">
        <v>47</v>
      </c>
      <c r="C15" s="144" t="n">
        <v>17.8</v>
      </c>
      <c r="D15" s="144" t="n">
        <v>16.5</v>
      </c>
      <c r="E15" s="144" t="n">
        <v>17.1</v>
      </c>
      <c r="F15" s="144" t="n">
        <v>16.5</v>
      </c>
      <c r="G15" s="144" t="n">
        <v>16.4</v>
      </c>
      <c r="H15" s="144" t="n">
        <v>16.4</v>
      </c>
      <c r="I15" s="144" t="n">
        <v>16.9</v>
      </c>
      <c r="J15" s="144" t="n">
        <v>15.7</v>
      </c>
      <c r="K15" s="144" t="n">
        <v>16</v>
      </c>
      <c r="L15" s="100" t="n">
        <v>17.5</v>
      </c>
      <c r="M15" s="144" t="n">
        <v>17.1</v>
      </c>
      <c r="N15" s="100" t="n">
        <v>18.1</v>
      </c>
      <c r="O15" s="100"/>
      <c r="P15" s="100"/>
      <c r="Q15" s="100"/>
      <c r="R15" s="100"/>
    </row>
    <row r="16" customFormat="false" ht="13.2" hidden="false" customHeight="false" outlineLevel="0" collapsed="false">
      <c r="A16" s="184"/>
      <c r="B16" s="68" t="s">
        <v>48</v>
      </c>
      <c r="C16" s="144" t="n">
        <v>28.3</v>
      </c>
      <c r="D16" s="144" t="n">
        <v>24.5</v>
      </c>
      <c r="E16" s="144" t="n">
        <v>21.9</v>
      </c>
      <c r="F16" s="144" t="n">
        <v>20.2</v>
      </c>
      <c r="G16" s="144" t="n">
        <v>20.2</v>
      </c>
      <c r="H16" s="144" t="n">
        <v>21.1</v>
      </c>
      <c r="I16" s="144" t="n">
        <v>22.3</v>
      </c>
      <c r="J16" s="144" t="n">
        <v>21.6</v>
      </c>
      <c r="K16" s="144" t="n">
        <v>21.5</v>
      </c>
      <c r="L16" s="100" t="n">
        <v>23.2</v>
      </c>
      <c r="M16" s="144" t="n">
        <v>22.5</v>
      </c>
      <c r="N16" s="100" t="n">
        <v>23.2</v>
      </c>
      <c r="O16" s="100"/>
      <c r="P16" s="100"/>
      <c r="Q16" s="100"/>
      <c r="R16" s="100"/>
    </row>
    <row r="17" customFormat="false" ht="13.2" hidden="false" customHeight="false" outlineLevel="0" collapsed="false">
      <c r="A17" s="184"/>
      <c r="B17" s="68" t="s">
        <v>49</v>
      </c>
      <c r="C17" s="144" t="n">
        <v>25.5</v>
      </c>
      <c r="D17" s="144" t="n">
        <v>22.5</v>
      </c>
      <c r="E17" s="144" t="n">
        <v>19</v>
      </c>
      <c r="F17" s="144" t="n">
        <v>17.7</v>
      </c>
      <c r="G17" s="144" t="n">
        <v>16.6</v>
      </c>
      <c r="H17" s="144" t="n">
        <v>16.9</v>
      </c>
      <c r="I17" s="144" t="n">
        <v>16.8</v>
      </c>
      <c r="J17" s="144" t="n">
        <v>15.4</v>
      </c>
      <c r="K17" s="144" t="n">
        <v>15.3</v>
      </c>
      <c r="L17" s="100" t="n">
        <v>16.9</v>
      </c>
      <c r="M17" s="144" t="n">
        <v>17</v>
      </c>
      <c r="N17" s="100" t="n">
        <v>16.8</v>
      </c>
      <c r="O17" s="100"/>
      <c r="P17" s="100"/>
      <c r="Q17" s="100"/>
      <c r="R17" s="100"/>
    </row>
    <row r="18" customFormat="false" ht="13.2" hidden="false" customHeight="false" outlineLevel="0" collapsed="false">
      <c r="A18" s="184"/>
      <c r="B18" s="68" t="s">
        <v>50</v>
      </c>
      <c r="C18" s="144" t="n">
        <v>22.2</v>
      </c>
      <c r="D18" s="144" t="n">
        <v>21.2</v>
      </c>
      <c r="E18" s="144" t="n">
        <v>19.8</v>
      </c>
      <c r="F18" s="144" t="n">
        <v>18.7</v>
      </c>
      <c r="G18" s="144" t="n">
        <v>17.2</v>
      </c>
      <c r="H18" s="144" t="n">
        <v>17.5</v>
      </c>
      <c r="I18" s="144" t="n">
        <v>18.3</v>
      </c>
      <c r="J18" s="144" t="n">
        <v>17.4</v>
      </c>
      <c r="K18" s="144" t="n">
        <v>17.1</v>
      </c>
      <c r="L18" s="100" t="n">
        <v>18.7</v>
      </c>
      <c r="M18" s="144" t="n">
        <v>18</v>
      </c>
      <c r="N18" s="100" t="n">
        <v>18.8</v>
      </c>
      <c r="O18" s="100"/>
      <c r="P18" s="100"/>
      <c r="Q18" s="100"/>
      <c r="R18" s="100"/>
    </row>
    <row r="19" customFormat="false" ht="13.2" hidden="false" customHeight="false" outlineLevel="0" collapsed="false">
      <c r="A19" s="184"/>
      <c r="B19" s="68" t="s">
        <v>51</v>
      </c>
      <c r="C19" s="144" t="n">
        <v>13</v>
      </c>
      <c r="D19" s="144" t="n">
        <v>12.6</v>
      </c>
      <c r="E19" s="144" t="n">
        <v>11.5</v>
      </c>
      <c r="F19" s="144" t="n">
        <v>11.6</v>
      </c>
      <c r="G19" s="144" t="n">
        <v>10.5</v>
      </c>
      <c r="H19" s="144" t="n">
        <v>11.1</v>
      </c>
      <c r="I19" s="144" t="n">
        <v>11.4</v>
      </c>
      <c r="J19" s="144" t="n">
        <v>10.9</v>
      </c>
      <c r="K19" s="144" t="n">
        <v>11</v>
      </c>
      <c r="L19" s="100" t="n">
        <v>11.9</v>
      </c>
      <c r="M19" s="144" t="n">
        <v>11.5</v>
      </c>
      <c r="N19" s="100" t="n">
        <v>12.7</v>
      </c>
      <c r="O19" s="100"/>
      <c r="P19" s="100"/>
      <c r="Q19" s="100"/>
      <c r="R19" s="100"/>
    </row>
    <row r="20" customFormat="false" ht="13.2" hidden="false" customHeight="false" outlineLevel="0" collapsed="false">
      <c r="A20" s="184"/>
      <c r="B20" s="68" t="s">
        <v>52</v>
      </c>
      <c r="C20" s="144" t="n">
        <v>23.2</v>
      </c>
      <c r="D20" s="144" t="n">
        <v>19.7</v>
      </c>
      <c r="E20" s="144" t="n">
        <v>18.5</v>
      </c>
      <c r="F20" s="144" t="n">
        <v>17</v>
      </c>
      <c r="G20" s="144" t="n">
        <v>16.8</v>
      </c>
      <c r="H20" s="144" t="n">
        <v>17.3</v>
      </c>
      <c r="I20" s="144" t="n">
        <v>17.6</v>
      </c>
      <c r="J20" s="144" t="n">
        <v>16.3</v>
      </c>
      <c r="K20" s="144" t="n">
        <v>15.9</v>
      </c>
      <c r="L20" s="100" t="n">
        <v>17.1</v>
      </c>
      <c r="M20" s="144" t="n">
        <v>16.5</v>
      </c>
      <c r="N20" s="100" t="n">
        <v>17.3</v>
      </c>
      <c r="O20" s="100"/>
      <c r="P20" s="100"/>
      <c r="Q20" s="100"/>
      <c r="R20" s="100"/>
    </row>
    <row r="21" customFormat="false" ht="13.2" hidden="false" customHeight="false" outlineLevel="0" collapsed="false">
      <c r="A21" s="184"/>
      <c r="B21" s="68" t="s">
        <v>53</v>
      </c>
      <c r="C21" s="144" t="n">
        <v>15.2</v>
      </c>
      <c r="D21" s="144" t="n">
        <v>14.8</v>
      </c>
      <c r="E21" s="144" t="n">
        <v>15.7</v>
      </c>
      <c r="F21" s="144" t="n">
        <v>15.7</v>
      </c>
      <c r="G21" s="144" t="n">
        <v>15.2</v>
      </c>
      <c r="H21" s="144" t="n">
        <v>15.1</v>
      </c>
      <c r="I21" s="144" t="n">
        <v>15.8</v>
      </c>
      <c r="J21" s="144" t="n">
        <v>15.7</v>
      </c>
      <c r="K21" s="144" t="n">
        <v>15.3</v>
      </c>
      <c r="L21" s="100" t="n">
        <v>16.6</v>
      </c>
      <c r="M21" s="144" t="n">
        <v>16.2</v>
      </c>
      <c r="N21" s="100" t="n">
        <v>16.2</v>
      </c>
      <c r="O21" s="100"/>
      <c r="P21" s="100"/>
      <c r="Q21" s="100"/>
      <c r="R21" s="100"/>
    </row>
    <row r="22" customFormat="false" ht="13.2" hidden="false" customHeight="false" outlineLevel="0" collapsed="false">
      <c r="A22" s="184"/>
      <c r="B22" s="68" t="s">
        <v>54</v>
      </c>
      <c r="C22" s="144" t="n">
        <v>15.4</v>
      </c>
      <c r="D22" s="144" t="n">
        <v>14.4</v>
      </c>
      <c r="E22" s="144" t="n">
        <v>14.6</v>
      </c>
      <c r="F22" s="144" t="n">
        <v>14.7</v>
      </c>
      <c r="G22" s="144" t="n">
        <v>14.2</v>
      </c>
      <c r="H22" s="144" t="n">
        <v>15.1</v>
      </c>
      <c r="I22" s="144" t="n">
        <v>15.1</v>
      </c>
      <c r="J22" s="144" t="n">
        <v>14.7</v>
      </c>
      <c r="K22" s="144" t="n">
        <v>14.9</v>
      </c>
      <c r="L22" s="100" t="n">
        <v>16.3</v>
      </c>
      <c r="M22" s="144" t="n">
        <v>16.6</v>
      </c>
      <c r="N22" s="100" t="n">
        <v>15.1</v>
      </c>
      <c r="O22" s="100"/>
      <c r="P22" s="100"/>
      <c r="Q22" s="100"/>
      <c r="R22" s="100"/>
    </row>
    <row r="23" customFormat="false" ht="13.2" hidden="false" customHeight="false" outlineLevel="0" collapsed="false">
      <c r="A23" s="184"/>
      <c r="B23" s="68" t="s">
        <v>55</v>
      </c>
      <c r="C23" s="144" t="n">
        <v>21</v>
      </c>
      <c r="D23" s="144" t="n">
        <v>18.7</v>
      </c>
      <c r="E23" s="144" t="n">
        <v>18.3</v>
      </c>
      <c r="F23" s="144" t="n">
        <v>17</v>
      </c>
      <c r="G23" s="144" t="n">
        <v>15.5</v>
      </c>
      <c r="H23" s="144" t="n">
        <v>15.8</v>
      </c>
      <c r="I23" s="144" t="n">
        <v>16</v>
      </c>
      <c r="J23" s="144" t="n">
        <v>15.2</v>
      </c>
      <c r="K23" s="144" t="n">
        <v>15.3</v>
      </c>
      <c r="L23" s="100" t="n">
        <v>16.6</v>
      </c>
      <c r="M23" s="144" t="n">
        <v>16.1</v>
      </c>
      <c r="N23" s="100" t="n">
        <v>15.8</v>
      </c>
      <c r="O23" s="100"/>
      <c r="P23" s="100"/>
      <c r="Q23" s="100"/>
      <c r="R23" s="100"/>
    </row>
    <row r="24" customFormat="false" ht="13.2" hidden="false" customHeight="false" outlineLevel="0" collapsed="false">
      <c r="A24" s="184"/>
      <c r="B24" s="68" t="s">
        <v>56</v>
      </c>
      <c r="C24" s="144" t="n">
        <v>25.5</v>
      </c>
      <c r="D24" s="144" t="n">
        <v>21.8</v>
      </c>
      <c r="E24" s="144" t="n">
        <v>20.4</v>
      </c>
      <c r="F24" s="144" t="n">
        <v>19.6</v>
      </c>
      <c r="G24" s="144" t="n">
        <v>18.5</v>
      </c>
      <c r="H24" s="144" t="n">
        <v>19.5</v>
      </c>
      <c r="I24" s="144" t="n">
        <v>19.9</v>
      </c>
      <c r="J24" s="144" t="n">
        <v>19.2</v>
      </c>
      <c r="K24" s="144" t="n">
        <v>18.6</v>
      </c>
      <c r="L24" s="100" t="n">
        <v>20.3</v>
      </c>
      <c r="M24" s="144" t="n">
        <v>20</v>
      </c>
      <c r="N24" s="100" t="n">
        <v>19.8</v>
      </c>
      <c r="O24" s="100"/>
      <c r="P24" s="100"/>
      <c r="Q24" s="100"/>
      <c r="R24" s="100"/>
    </row>
    <row r="25" customFormat="false" ht="13.2" hidden="false" customHeight="false" outlineLevel="0" collapsed="false">
      <c r="A25" s="184"/>
      <c r="B25" s="68" t="s">
        <v>57</v>
      </c>
      <c r="C25" s="144" t="n">
        <v>19.9</v>
      </c>
      <c r="D25" s="144" t="n">
        <v>19</v>
      </c>
      <c r="E25" s="144" t="n">
        <v>18</v>
      </c>
      <c r="F25" s="144" t="n">
        <v>17.5</v>
      </c>
      <c r="G25" s="144" t="n">
        <v>17.2</v>
      </c>
      <c r="H25" s="144" t="n">
        <v>18.5</v>
      </c>
      <c r="I25" s="144" t="n">
        <v>19.2</v>
      </c>
      <c r="J25" s="144" t="n">
        <v>18.2</v>
      </c>
      <c r="K25" s="144" t="n">
        <v>17.9</v>
      </c>
      <c r="L25" s="100" t="n">
        <v>19.1</v>
      </c>
      <c r="M25" s="144" t="n">
        <v>18.6</v>
      </c>
      <c r="N25" s="100" t="n">
        <v>19.4</v>
      </c>
      <c r="O25" s="100"/>
      <c r="P25" s="100"/>
      <c r="Q25" s="100"/>
      <c r="R25" s="100"/>
    </row>
    <row r="26" customFormat="false" ht="13.2" hidden="false" customHeight="false" outlineLevel="0" collapsed="false">
      <c r="A26" s="184"/>
      <c r="B26" s="68" t="s">
        <v>58</v>
      </c>
      <c r="C26" s="144" t="n">
        <v>27.5</v>
      </c>
      <c r="D26" s="144" t="n">
        <v>22</v>
      </c>
      <c r="E26" s="144" t="n">
        <v>19.5</v>
      </c>
      <c r="F26" s="144" t="n">
        <v>18.4</v>
      </c>
      <c r="G26" s="144" t="n">
        <v>18.6</v>
      </c>
      <c r="H26" s="144" t="n">
        <v>20</v>
      </c>
      <c r="I26" s="144" t="n">
        <v>20.9</v>
      </c>
      <c r="J26" s="144" t="n">
        <v>19.9</v>
      </c>
      <c r="K26" s="144" t="n">
        <v>19.1</v>
      </c>
      <c r="L26" s="100" t="n">
        <v>20.5</v>
      </c>
      <c r="M26" s="144" t="n">
        <v>19.9</v>
      </c>
      <c r="N26" s="100" t="n">
        <v>20</v>
      </c>
      <c r="O26" s="100"/>
      <c r="P26" s="100"/>
      <c r="Q26" s="100"/>
      <c r="R26" s="100"/>
    </row>
    <row r="27" customFormat="false" ht="13.2" hidden="false" customHeight="false" outlineLevel="0" collapsed="false">
      <c r="A27" s="184"/>
      <c r="B27" s="68" t="s">
        <v>59</v>
      </c>
      <c r="C27" s="144" t="n">
        <v>19.5</v>
      </c>
      <c r="D27" s="144" t="n">
        <v>17.5</v>
      </c>
      <c r="E27" s="144" t="n">
        <v>17.7</v>
      </c>
      <c r="F27" s="144" t="n">
        <v>17.4</v>
      </c>
      <c r="G27" s="144" t="n">
        <v>17.1</v>
      </c>
      <c r="H27" s="144" t="n">
        <v>17.4</v>
      </c>
      <c r="I27" s="144" t="n">
        <v>17.9</v>
      </c>
      <c r="J27" s="144" t="n">
        <v>16.8</v>
      </c>
      <c r="K27" s="144" t="n">
        <v>16.7</v>
      </c>
      <c r="L27" s="100" t="n">
        <v>17.8</v>
      </c>
      <c r="M27" s="144" t="n">
        <v>17.3</v>
      </c>
      <c r="N27" s="100" t="n">
        <v>17.7</v>
      </c>
      <c r="O27" s="100"/>
      <c r="P27" s="100"/>
      <c r="Q27" s="100"/>
      <c r="R27" s="100"/>
    </row>
    <row r="28" customFormat="false" ht="13.2" hidden="false" customHeight="false" outlineLevel="0" collapsed="false">
      <c r="A28" s="184"/>
      <c r="B28" s="68" t="s">
        <v>60</v>
      </c>
      <c r="C28" s="144" t="n">
        <v>22.8</v>
      </c>
      <c r="D28" s="144" t="n">
        <v>20.8</v>
      </c>
      <c r="E28" s="144" t="n">
        <v>21.2</v>
      </c>
      <c r="F28" s="144" t="n">
        <v>20.7</v>
      </c>
      <c r="G28" s="144" t="n">
        <v>19.4</v>
      </c>
      <c r="H28" s="144" t="n">
        <v>19.6</v>
      </c>
      <c r="I28" s="144" t="n">
        <v>20.6</v>
      </c>
      <c r="J28" s="144" t="n">
        <v>20.1</v>
      </c>
      <c r="K28" s="144" t="n">
        <v>20</v>
      </c>
      <c r="L28" s="100" t="n">
        <v>21.9</v>
      </c>
      <c r="M28" s="144" t="n">
        <v>21.4</v>
      </c>
      <c r="N28" s="100" t="n">
        <v>21.4</v>
      </c>
      <c r="O28" s="100"/>
      <c r="P28" s="100"/>
      <c r="Q28" s="100"/>
      <c r="R28" s="100"/>
    </row>
    <row r="29" customFormat="false" ht="13.2" hidden="false" customHeight="false" outlineLevel="0" collapsed="false">
      <c r="A29" s="184"/>
      <c r="B29" s="68" t="s">
        <v>61</v>
      </c>
      <c r="C29" s="144" t="n">
        <v>26</v>
      </c>
      <c r="D29" s="144" t="n">
        <v>23.6</v>
      </c>
      <c r="E29" s="144" t="n">
        <v>23</v>
      </c>
      <c r="F29" s="144" t="n">
        <v>21.4</v>
      </c>
      <c r="G29" s="144" t="n">
        <v>21</v>
      </c>
      <c r="H29" s="144" t="n">
        <v>21.7</v>
      </c>
      <c r="I29" s="144" t="n">
        <v>22.7</v>
      </c>
      <c r="J29" s="144" t="n">
        <v>21.6</v>
      </c>
      <c r="K29" s="144" t="n">
        <v>20.7</v>
      </c>
      <c r="L29" s="100" t="n">
        <v>22.1</v>
      </c>
      <c r="M29" s="144" t="n">
        <v>21.9</v>
      </c>
      <c r="N29" s="100" t="n">
        <v>22.2</v>
      </c>
      <c r="O29" s="100"/>
      <c r="P29" s="100"/>
      <c r="Q29" s="100"/>
      <c r="R29" s="100"/>
    </row>
    <row r="30" customFormat="false" ht="13.2" hidden="false" customHeight="false" outlineLevel="0" collapsed="false">
      <c r="A30" s="184"/>
      <c r="B30" s="68" t="s">
        <v>62</v>
      </c>
      <c r="C30" s="144" t="n">
        <v>18.5</v>
      </c>
      <c r="D30" s="144" t="n">
        <v>17.6</v>
      </c>
      <c r="E30" s="144" t="n">
        <v>15.8</v>
      </c>
      <c r="F30" s="144" t="n">
        <v>14.3</v>
      </c>
      <c r="G30" s="144" t="n">
        <v>13.8</v>
      </c>
      <c r="H30" s="144" t="n">
        <v>15.1</v>
      </c>
      <c r="I30" s="144" t="n">
        <v>15.7</v>
      </c>
      <c r="J30" s="144" t="n">
        <v>15.2</v>
      </c>
      <c r="K30" s="144" t="n">
        <v>15.3</v>
      </c>
      <c r="L30" s="100" t="n">
        <v>16.9</v>
      </c>
      <c r="M30" s="144" t="n">
        <v>16.5</v>
      </c>
      <c r="N30" s="100" t="n">
        <v>15.1</v>
      </c>
      <c r="O30" s="100"/>
      <c r="P30" s="100"/>
      <c r="Q30" s="100"/>
      <c r="R30" s="100"/>
    </row>
    <row r="31" customFormat="false" ht="13.2" hidden="false" customHeight="false" outlineLevel="0" collapsed="false">
      <c r="A31" s="184"/>
      <c r="B31" s="68" t="s">
        <v>63</v>
      </c>
      <c r="C31" s="144" t="n">
        <v>26.1</v>
      </c>
      <c r="D31" s="144" t="n">
        <v>21.1</v>
      </c>
      <c r="E31" s="144" t="n">
        <v>19.9</v>
      </c>
      <c r="F31" s="144" t="n">
        <v>19.5</v>
      </c>
      <c r="G31" s="144" t="n">
        <v>20</v>
      </c>
      <c r="H31" s="144" t="n">
        <v>21.2</v>
      </c>
      <c r="I31" s="144" t="n">
        <v>21.8</v>
      </c>
      <c r="J31" s="144" t="n">
        <v>21</v>
      </c>
      <c r="K31" s="144" t="n">
        <v>20.2</v>
      </c>
      <c r="L31" s="100" t="n">
        <v>21.1</v>
      </c>
      <c r="M31" s="144" t="n">
        <v>20.6</v>
      </c>
      <c r="N31" s="100" t="n">
        <v>21.4</v>
      </c>
      <c r="O31" s="100"/>
      <c r="P31" s="100"/>
      <c r="Q31" s="100"/>
      <c r="R31" s="100"/>
    </row>
    <row r="32" customFormat="false" ht="13.2" hidden="false" customHeight="false" outlineLevel="0" collapsed="false">
      <c r="A32" s="184"/>
      <c r="B32" s="68" t="s">
        <v>64</v>
      </c>
      <c r="C32" s="144" t="n">
        <v>24.2</v>
      </c>
      <c r="D32" s="144" t="n">
        <v>23.2</v>
      </c>
      <c r="E32" s="144" t="n">
        <v>21.9</v>
      </c>
      <c r="F32" s="144" t="n">
        <v>20.5</v>
      </c>
      <c r="G32" s="144" t="n">
        <v>18.6</v>
      </c>
      <c r="H32" s="144" t="n">
        <v>18.3</v>
      </c>
      <c r="I32" s="144" t="n">
        <v>18.1</v>
      </c>
      <c r="J32" s="144" t="n">
        <v>16.8</v>
      </c>
      <c r="K32" s="144" t="n">
        <v>16.6</v>
      </c>
      <c r="L32" s="100" t="n">
        <v>18.3</v>
      </c>
      <c r="M32" s="144" t="n">
        <v>18</v>
      </c>
      <c r="N32" s="100" t="n">
        <v>17.7</v>
      </c>
      <c r="O32" s="100"/>
      <c r="P32" s="100"/>
      <c r="Q32" s="100"/>
      <c r="R32" s="100"/>
    </row>
    <row r="33" customFormat="false" ht="13.2" hidden="false" customHeight="false" outlineLevel="0" collapsed="false">
      <c r="A33" s="184"/>
      <c r="B33" s="68" t="s">
        <v>65</v>
      </c>
      <c r="C33" s="144" t="n">
        <v>9.6</v>
      </c>
      <c r="D33" s="144" t="n">
        <v>8.4</v>
      </c>
      <c r="E33" s="144" t="n">
        <v>7.8</v>
      </c>
      <c r="F33" s="144" t="n">
        <v>7.7</v>
      </c>
      <c r="G33" s="144" t="n">
        <v>7.4</v>
      </c>
      <c r="H33" s="144" t="n">
        <v>7.9</v>
      </c>
      <c r="I33" s="144" t="n">
        <v>7.6</v>
      </c>
      <c r="J33" s="144" t="n">
        <v>6.3</v>
      </c>
      <c r="K33" s="144" t="n">
        <v>6.7</v>
      </c>
      <c r="L33" s="100" t="n">
        <v>7.5</v>
      </c>
      <c r="M33" s="144" t="n">
        <v>7.1</v>
      </c>
      <c r="N33" s="100" t="n">
        <v>7.4</v>
      </c>
      <c r="O33" s="100"/>
      <c r="P33" s="100"/>
      <c r="Q33" s="100"/>
      <c r="R33" s="100"/>
    </row>
    <row r="34" customFormat="false" ht="13.2" hidden="false" customHeight="false" outlineLevel="0" collapsed="false">
      <c r="A34" s="184"/>
      <c r="B34" s="68" t="s">
        <v>66</v>
      </c>
      <c r="C34" s="144" t="n">
        <v>10.1</v>
      </c>
      <c r="D34" s="144" t="n">
        <v>9.2</v>
      </c>
      <c r="E34" s="144" t="n">
        <v>9.2</v>
      </c>
      <c r="F34" s="144" t="n">
        <v>9.9</v>
      </c>
      <c r="G34" s="144" t="n">
        <v>9.6</v>
      </c>
      <c r="H34" s="144" t="n">
        <v>8.8</v>
      </c>
      <c r="I34" s="144" t="n">
        <v>8.7</v>
      </c>
      <c r="J34" s="144" t="n">
        <v>7.7</v>
      </c>
      <c r="K34" s="144" t="n">
        <v>7.6</v>
      </c>
      <c r="L34" s="100" t="n">
        <v>7.9</v>
      </c>
      <c r="M34" s="144" t="n">
        <v>7.7</v>
      </c>
      <c r="N34" s="100" t="n">
        <v>7</v>
      </c>
      <c r="O34" s="100"/>
      <c r="P34" s="100"/>
      <c r="Q34" s="100"/>
      <c r="R34" s="100"/>
    </row>
  </sheetData>
  <mergeCells count="16">
    <mergeCell ref="A1:A34"/>
    <mergeCell ref="B1:N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O13" activeCellId="0" sqref="O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184" t="n">
        <v>79</v>
      </c>
      <c r="B1" s="70" t="s">
        <v>154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s="87" customFormat="true" ht="13.2" hidden="false" customHeight="false" outlineLevel="0" collapsed="false">
      <c r="A2" s="184"/>
      <c r="B2" s="200" t="s">
        <v>152</v>
      </c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</row>
    <row r="3" s="94" customFormat="true" ht="13.2" hidden="false" customHeight="false" outlineLevel="0" collapsed="false">
      <c r="A3" s="184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false" outlineLevel="0" collapsed="false">
      <c r="A4" s="184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s="94" customFormat="true" ht="13.2" hidden="false" customHeight="false" outlineLevel="0" collapsed="false">
      <c r="A5" s="184"/>
      <c r="B5" s="187"/>
      <c r="C5" s="188"/>
      <c r="D5" s="188"/>
      <c r="E5" s="188"/>
      <c r="F5" s="188"/>
      <c r="G5" s="188"/>
      <c r="H5" s="188"/>
      <c r="I5" s="188"/>
      <c r="J5" s="188"/>
      <c r="K5" s="189"/>
      <c r="L5" s="189"/>
      <c r="M5" s="76"/>
    </row>
    <row r="6" s="94" customFormat="true" ht="13.2" hidden="false" customHeight="false" outlineLevel="0" collapsed="false">
      <c r="A6" s="184"/>
      <c r="B6" s="94" t="s">
        <v>39</v>
      </c>
      <c r="C6" s="131" t="n">
        <v>2.8</v>
      </c>
      <c r="D6" s="131" t="n">
        <v>3.1</v>
      </c>
      <c r="E6" s="131" t="n">
        <v>3</v>
      </c>
      <c r="F6" s="131" t="n">
        <v>2.9</v>
      </c>
      <c r="G6" s="131" t="n">
        <v>2.9</v>
      </c>
      <c r="H6" s="131" t="n">
        <v>3.2</v>
      </c>
      <c r="I6" s="131" t="n">
        <v>3.4</v>
      </c>
      <c r="J6" s="131" t="n">
        <v>3.9</v>
      </c>
      <c r="K6" s="131" t="n">
        <v>6.2</v>
      </c>
      <c r="L6" s="96" t="n">
        <v>5.4</v>
      </c>
      <c r="M6" s="131" t="n">
        <v>5.5</v>
      </c>
      <c r="N6" s="114" t="n">
        <v>5.7</v>
      </c>
      <c r="O6" s="114"/>
      <c r="P6" s="114"/>
      <c r="Q6" s="114"/>
    </row>
    <row r="7" customFormat="false" ht="13.2" hidden="false" customHeight="false" outlineLevel="0" collapsed="false">
      <c r="A7" s="18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00"/>
      <c r="N7" s="100"/>
      <c r="O7" s="100"/>
      <c r="P7" s="100"/>
      <c r="Q7" s="100"/>
    </row>
    <row r="8" customFormat="false" ht="26.4" hidden="false" customHeight="false" outlineLevel="0" collapsed="false">
      <c r="A8" s="184"/>
      <c r="B8" s="77" t="s">
        <v>40</v>
      </c>
      <c r="C8" s="144" t="n">
        <v>3</v>
      </c>
      <c r="D8" s="144" t="n">
        <v>3.1</v>
      </c>
      <c r="E8" s="144" t="n">
        <v>2.7</v>
      </c>
      <c r="F8" s="144" t="n">
        <v>2.3</v>
      </c>
      <c r="G8" s="144" t="n">
        <v>2.1</v>
      </c>
      <c r="H8" s="144" t="n">
        <v>2.5</v>
      </c>
      <c r="I8" s="144" t="n">
        <v>2.5</v>
      </c>
      <c r="J8" s="144" t="n">
        <v>3</v>
      </c>
      <c r="K8" s="144" t="n">
        <v>5.9</v>
      </c>
      <c r="L8" s="100" t="n">
        <v>5</v>
      </c>
      <c r="M8" s="144" t="n">
        <v>4.6</v>
      </c>
      <c r="N8" s="100" t="n">
        <v>4.2</v>
      </c>
      <c r="O8" s="100"/>
      <c r="P8" s="100"/>
      <c r="Q8" s="100"/>
    </row>
    <row r="9" customFormat="false" ht="13.2" hidden="false" customHeight="false" outlineLevel="0" collapsed="false">
      <c r="A9" s="184"/>
      <c r="B9" s="68" t="s">
        <v>41</v>
      </c>
      <c r="C9" s="144" t="n">
        <v>3.8</v>
      </c>
      <c r="D9" s="144" t="n">
        <v>2.8</v>
      </c>
      <c r="E9" s="144" t="n">
        <v>3.4</v>
      </c>
      <c r="F9" s="144" t="n">
        <v>2.9</v>
      </c>
      <c r="G9" s="144" t="n">
        <v>2.8</v>
      </c>
      <c r="H9" s="144" t="n">
        <v>3.1</v>
      </c>
      <c r="I9" s="144" t="n">
        <v>2.9</v>
      </c>
      <c r="J9" s="144" t="n">
        <v>3.7</v>
      </c>
      <c r="K9" s="144" t="n">
        <v>5.8</v>
      </c>
      <c r="L9" s="100" t="n">
        <v>4.9</v>
      </c>
      <c r="M9" s="144" t="n">
        <v>4.8</v>
      </c>
      <c r="N9" s="100" t="n">
        <v>4.6</v>
      </c>
      <c r="O9" s="100"/>
      <c r="P9" s="100"/>
      <c r="Q9" s="100"/>
    </row>
    <row r="10" customFormat="false" ht="13.2" hidden="false" customHeight="false" outlineLevel="0" collapsed="false">
      <c r="A10" s="184"/>
      <c r="B10" s="68" t="s">
        <v>42</v>
      </c>
      <c r="C10" s="144" t="n">
        <v>2.1</v>
      </c>
      <c r="D10" s="144" t="n">
        <v>2.2</v>
      </c>
      <c r="E10" s="144" t="n">
        <v>2</v>
      </c>
      <c r="F10" s="144" t="n">
        <v>1.8</v>
      </c>
      <c r="G10" s="144" t="n">
        <v>1.8</v>
      </c>
      <c r="H10" s="144" t="n">
        <v>2.3</v>
      </c>
      <c r="I10" s="144" t="n">
        <v>2.5</v>
      </c>
      <c r="J10" s="144" t="n">
        <v>2.6</v>
      </c>
      <c r="K10" s="144" t="n">
        <v>5.3</v>
      </c>
      <c r="L10" s="100" t="n">
        <v>4.4</v>
      </c>
      <c r="M10" s="144" t="n">
        <v>3.9</v>
      </c>
      <c r="N10" s="100" t="n">
        <v>3.7</v>
      </c>
      <c r="O10" s="100"/>
      <c r="P10" s="100"/>
      <c r="Q10" s="100"/>
    </row>
    <row r="11" customFormat="false" ht="13.2" hidden="false" customHeight="false" outlineLevel="0" collapsed="false">
      <c r="A11" s="184"/>
      <c r="B11" s="68" t="s">
        <v>43</v>
      </c>
      <c r="C11" s="144" t="n">
        <v>3.2</v>
      </c>
      <c r="D11" s="144" t="n">
        <v>3.6</v>
      </c>
      <c r="E11" s="144" t="n">
        <v>3.4</v>
      </c>
      <c r="F11" s="144" t="n">
        <v>3.2</v>
      </c>
      <c r="G11" s="144" t="n">
        <v>3.2</v>
      </c>
      <c r="H11" s="144" t="n">
        <v>3.5</v>
      </c>
      <c r="I11" s="144" t="n">
        <v>3.6</v>
      </c>
      <c r="J11" s="144" t="n">
        <v>4.4</v>
      </c>
      <c r="K11" s="144" t="n">
        <v>6.8</v>
      </c>
      <c r="L11" s="100" t="n">
        <v>5.6</v>
      </c>
      <c r="M11" s="144" t="n">
        <v>6</v>
      </c>
      <c r="N11" s="100" t="n">
        <v>6.2</v>
      </c>
      <c r="O11" s="100"/>
      <c r="P11" s="100"/>
      <c r="Q11" s="100"/>
    </row>
    <row r="12" customFormat="false" ht="13.2" hidden="false" customHeight="false" outlineLevel="0" collapsed="false">
      <c r="A12" s="184"/>
      <c r="B12" s="68" t="s">
        <v>44</v>
      </c>
      <c r="C12" s="144" t="n">
        <v>2</v>
      </c>
      <c r="D12" s="144" t="n">
        <v>2.4</v>
      </c>
      <c r="E12" s="144" t="n">
        <v>2.1</v>
      </c>
      <c r="F12" s="144" t="n">
        <v>2</v>
      </c>
      <c r="G12" s="144" t="n">
        <v>2</v>
      </c>
      <c r="H12" s="144" t="n">
        <v>2.3</v>
      </c>
      <c r="I12" s="144" t="n">
        <v>2.4</v>
      </c>
      <c r="J12" s="144" t="n">
        <v>2.8</v>
      </c>
      <c r="K12" s="144" t="n">
        <v>5.1</v>
      </c>
      <c r="L12" s="100" t="n">
        <v>4.9</v>
      </c>
      <c r="M12" s="144" t="n">
        <v>5.1</v>
      </c>
      <c r="N12" s="100" t="n">
        <v>5.2</v>
      </c>
      <c r="O12" s="100"/>
      <c r="P12" s="100"/>
      <c r="Q12" s="100"/>
    </row>
    <row r="13" customFormat="false" ht="13.2" hidden="false" customHeight="false" outlineLevel="0" collapsed="false">
      <c r="A13" s="184"/>
      <c r="B13" s="68" t="s">
        <v>45</v>
      </c>
      <c r="C13" s="144" t="n">
        <v>2.7</v>
      </c>
      <c r="D13" s="144" t="n">
        <v>2.3</v>
      </c>
      <c r="E13" s="144" t="n">
        <v>2</v>
      </c>
      <c r="F13" s="144" t="n">
        <v>1.9</v>
      </c>
      <c r="G13" s="144" t="n">
        <v>1.9</v>
      </c>
      <c r="H13" s="144" t="n">
        <v>1.9</v>
      </c>
      <c r="I13" s="144" t="n">
        <v>1.9</v>
      </c>
      <c r="J13" s="144" t="n">
        <v>2.3</v>
      </c>
      <c r="K13" s="144" t="n">
        <v>4.9</v>
      </c>
      <c r="L13" s="100" t="n">
        <v>4.1</v>
      </c>
      <c r="M13" s="144" t="n">
        <v>3.7</v>
      </c>
      <c r="N13" s="100" t="n">
        <v>3.6</v>
      </c>
      <c r="O13" s="100"/>
      <c r="P13" s="100"/>
      <c r="Q13" s="100"/>
    </row>
    <row r="14" customFormat="false" ht="13.2" hidden="false" customHeight="false" outlineLevel="0" collapsed="false">
      <c r="A14" s="184"/>
      <c r="B14" s="68" t="s">
        <v>46</v>
      </c>
      <c r="C14" s="144" t="n">
        <v>0.6</v>
      </c>
      <c r="D14" s="144" t="n">
        <v>0.8</v>
      </c>
      <c r="E14" s="144" t="n">
        <v>0.8</v>
      </c>
      <c r="F14" s="144" t="n">
        <v>0.8</v>
      </c>
      <c r="G14" s="144" t="n">
        <v>1</v>
      </c>
      <c r="H14" s="144" t="n">
        <v>1.4</v>
      </c>
      <c r="I14" s="144" t="n">
        <v>1.8</v>
      </c>
      <c r="J14" s="144" t="n">
        <v>1.5</v>
      </c>
      <c r="K14" s="144" t="n">
        <v>4.2</v>
      </c>
      <c r="L14" s="100" t="n">
        <v>3.9</v>
      </c>
      <c r="M14" s="144" t="n">
        <v>2.9</v>
      </c>
      <c r="N14" s="100" t="n">
        <v>2.7</v>
      </c>
      <c r="O14" s="100"/>
      <c r="P14" s="100"/>
      <c r="Q14" s="100"/>
    </row>
    <row r="15" customFormat="false" ht="13.2" hidden="false" customHeight="false" outlineLevel="0" collapsed="false">
      <c r="A15" s="184"/>
      <c r="B15" s="68" t="s">
        <v>47</v>
      </c>
      <c r="C15" s="144" t="n">
        <v>3.3</v>
      </c>
      <c r="D15" s="144" t="n">
        <v>3.1</v>
      </c>
      <c r="E15" s="144" t="n">
        <v>3</v>
      </c>
      <c r="F15" s="144" t="n">
        <v>3.1</v>
      </c>
      <c r="G15" s="144" t="n">
        <v>2.8</v>
      </c>
      <c r="H15" s="144" t="n">
        <v>3.3</v>
      </c>
      <c r="I15" s="144" t="n">
        <v>3</v>
      </c>
      <c r="J15" s="144" t="n">
        <v>3.7</v>
      </c>
      <c r="K15" s="144" t="n">
        <v>6</v>
      </c>
      <c r="L15" s="100" t="n">
        <v>5.2</v>
      </c>
      <c r="M15" s="144" t="n">
        <v>5.3</v>
      </c>
      <c r="N15" s="100" t="n">
        <v>5.4</v>
      </c>
      <c r="O15" s="100"/>
      <c r="P15" s="100"/>
      <c r="Q15" s="100"/>
    </row>
    <row r="16" customFormat="false" ht="13.2" hidden="false" customHeight="false" outlineLevel="0" collapsed="false">
      <c r="A16" s="184"/>
      <c r="B16" s="68" t="s">
        <v>48</v>
      </c>
      <c r="C16" s="144" t="n">
        <v>1.2</v>
      </c>
      <c r="D16" s="144" t="n">
        <v>1.3</v>
      </c>
      <c r="E16" s="144" t="n">
        <v>1.4</v>
      </c>
      <c r="F16" s="144" t="n">
        <v>1.4</v>
      </c>
      <c r="G16" s="144" t="n">
        <v>1.5</v>
      </c>
      <c r="H16" s="144" t="n">
        <v>1.8</v>
      </c>
      <c r="I16" s="144" t="n">
        <v>2</v>
      </c>
      <c r="J16" s="144" t="n">
        <v>2.2</v>
      </c>
      <c r="K16" s="144" t="n">
        <v>4.7</v>
      </c>
      <c r="L16" s="100" t="n">
        <v>3.8</v>
      </c>
      <c r="M16" s="144" t="n">
        <v>3.2</v>
      </c>
      <c r="N16" s="100" t="n">
        <v>3.3</v>
      </c>
      <c r="O16" s="100"/>
      <c r="P16" s="100"/>
      <c r="Q16" s="100"/>
    </row>
    <row r="17" customFormat="false" ht="13.2" hidden="false" customHeight="false" outlineLevel="0" collapsed="false">
      <c r="A17" s="184"/>
      <c r="B17" s="68" t="s">
        <v>49</v>
      </c>
      <c r="C17" s="144" t="n">
        <v>2.3</v>
      </c>
      <c r="D17" s="144" t="n">
        <v>2.6</v>
      </c>
      <c r="E17" s="144" t="n">
        <v>2.6</v>
      </c>
      <c r="F17" s="144" t="n">
        <v>2.5</v>
      </c>
      <c r="G17" s="144" t="n">
        <v>2.6</v>
      </c>
      <c r="H17" s="144" t="n">
        <v>2.7</v>
      </c>
      <c r="I17" s="144" t="n">
        <v>2.3</v>
      </c>
      <c r="J17" s="144" t="n">
        <v>4.2</v>
      </c>
      <c r="K17" s="144" t="n">
        <v>6.5</v>
      </c>
      <c r="L17" s="100" t="n">
        <v>4.5</v>
      </c>
      <c r="M17" s="144" t="n">
        <v>4.7</v>
      </c>
      <c r="N17" s="100" t="n">
        <v>4.6</v>
      </c>
      <c r="O17" s="100"/>
      <c r="P17" s="100"/>
      <c r="Q17" s="100"/>
    </row>
    <row r="18" customFormat="false" ht="13.2" hidden="false" customHeight="false" outlineLevel="0" collapsed="false">
      <c r="A18" s="184"/>
      <c r="B18" s="68" t="s">
        <v>50</v>
      </c>
      <c r="C18" s="144" t="n">
        <v>5.1</v>
      </c>
      <c r="D18" s="144" t="n">
        <v>5.6</v>
      </c>
      <c r="E18" s="144" t="n">
        <v>4.6</v>
      </c>
      <c r="F18" s="144" t="n">
        <v>4.3</v>
      </c>
      <c r="G18" s="144" t="n">
        <v>4</v>
      </c>
      <c r="H18" s="144" t="n">
        <v>4.4</v>
      </c>
      <c r="I18" s="144" t="n">
        <v>3.7</v>
      </c>
      <c r="J18" s="144" t="n">
        <v>5</v>
      </c>
      <c r="K18" s="144" t="n">
        <v>7.1</v>
      </c>
      <c r="L18" s="100" t="n">
        <v>5.6</v>
      </c>
      <c r="M18" s="144" t="n">
        <v>5.6</v>
      </c>
      <c r="N18" s="100" t="n">
        <v>5.7</v>
      </c>
      <c r="O18" s="100"/>
      <c r="P18" s="100"/>
      <c r="Q18" s="100"/>
    </row>
    <row r="19" customFormat="false" ht="13.2" hidden="false" customHeight="false" outlineLevel="0" collapsed="false">
      <c r="A19" s="184"/>
      <c r="B19" s="68" t="s">
        <v>51</v>
      </c>
      <c r="C19" s="144" t="n">
        <v>1.6</v>
      </c>
      <c r="D19" s="144" t="n">
        <v>2.1</v>
      </c>
      <c r="E19" s="144" t="n">
        <v>1.9</v>
      </c>
      <c r="F19" s="144" t="n">
        <v>1.8</v>
      </c>
      <c r="G19" s="144" t="n">
        <v>1.7</v>
      </c>
      <c r="H19" s="144" t="n">
        <v>1.9</v>
      </c>
      <c r="I19" s="144" t="n">
        <v>1.9</v>
      </c>
      <c r="J19" s="144" t="n">
        <v>2</v>
      </c>
      <c r="K19" s="144" t="n">
        <v>4.6</v>
      </c>
      <c r="L19" s="100" t="n">
        <v>4.5</v>
      </c>
      <c r="M19" s="144" t="n">
        <v>4.4</v>
      </c>
      <c r="N19" s="100" t="n">
        <v>4.3</v>
      </c>
      <c r="O19" s="100"/>
      <c r="P19" s="100"/>
      <c r="Q19" s="100"/>
    </row>
    <row r="20" customFormat="false" ht="13.2" hidden="false" customHeight="false" outlineLevel="0" collapsed="false">
      <c r="A20" s="184"/>
      <c r="B20" s="68" t="s">
        <v>52</v>
      </c>
      <c r="C20" s="144" t="n">
        <v>1.9</v>
      </c>
      <c r="D20" s="144" t="n">
        <v>2</v>
      </c>
      <c r="E20" s="144" t="n">
        <v>2.3</v>
      </c>
      <c r="F20" s="144" t="n">
        <v>2.3</v>
      </c>
      <c r="G20" s="144" t="n">
        <v>2.4</v>
      </c>
      <c r="H20" s="144" t="n">
        <v>2.9</v>
      </c>
      <c r="I20" s="144" t="n">
        <v>3.1</v>
      </c>
      <c r="J20" s="144" t="n">
        <v>3.4</v>
      </c>
      <c r="K20" s="144" t="n">
        <v>5.7</v>
      </c>
      <c r="L20" s="100" t="n">
        <v>4.6</v>
      </c>
      <c r="M20" s="144" t="n">
        <v>4.6</v>
      </c>
      <c r="N20" s="100" t="n">
        <v>4.6</v>
      </c>
      <c r="O20" s="100"/>
      <c r="P20" s="100"/>
      <c r="Q20" s="100"/>
    </row>
    <row r="21" customFormat="false" ht="13.2" hidden="false" customHeight="false" outlineLevel="0" collapsed="false">
      <c r="A21" s="184"/>
      <c r="B21" s="68" t="s">
        <v>53</v>
      </c>
      <c r="C21" s="144" t="n">
        <v>5.1</v>
      </c>
      <c r="D21" s="144" t="n">
        <v>4.8</v>
      </c>
      <c r="E21" s="144" t="n">
        <v>4.1</v>
      </c>
      <c r="F21" s="144" t="n">
        <v>4</v>
      </c>
      <c r="G21" s="144" t="n">
        <v>3.8</v>
      </c>
      <c r="H21" s="144" t="n">
        <v>3.6</v>
      </c>
      <c r="I21" s="144" t="n">
        <v>3.5</v>
      </c>
      <c r="J21" s="144" t="n">
        <v>4.3</v>
      </c>
      <c r="K21" s="144" t="n">
        <v>6.6</v>
      </c>
      <c r="L21" s="100" t="n">
        <v>5.3</v>
      </c>
      <c r="M21" s="144" t="n">
        <v>5.3</v>
      </c>
      <c r="N21" s="100" t="n">
        <v>5.3</v>
      </c>
      <c r="O21" s="100"/>
      <c r="P21" s="100"/>
      <c r="Q21" s="100"/>
    </row>
    <row r="22" customFormat="false" ht="13.2" hidden="false" customHeight="false" outlineLevel="0" collapsed="false">
      <c r="A22" s="184"/>
      <c r="B22" s="68" t="s">
        <v>54</v>
      </c>
      <c r="C22" s="144" t="n">
        <v>3.3</v>
      </c>
      <c r="D22" s="144" t="n">
        <v>3</v>
      </c>
      <c r="E22" s="144" t="n">
        <v>3</v>
      </c>
      <c r="F22" s="144" t="n">
        <v>2.6</v>
      </c>
      <c r="G22" s="144" t="n">
        <v>2.7</v>
      </c>
      <c r="H22" s="144" t="n">
        <v>3.2</v>
      </c>
      <c r="I22" s="144" t="n">
        <v>3.6</v>
      </c>
      <c r="J22" s="144" t="n">
        <v>4</v>
      </c>
      <c r="K22" s="144" t="n">
        <v>6.2</v>
      </c>
      <c r="L22" s="100" t="n">
        <v>5.2</v>
      </c>
      <c r="M22" s="144" t="n">
        <v>5.2</v>
      </c>
      <c r="N22" s="100" t="n">
        <v>5.1</v>
      </c>
      <c r="O22" s="100"/>
      <c r="P22" s="100"/>
      <c r="Q22" s="100"/>
    </row>
    <row r="23" customFormat="false" ht="13.2" hidden="false" customHeight="false" outlineLevel="0" collapsed="false">
      <c r="A23" s="184"/>
      <c r="B23" s="68" t="s">
        <v>55</v>
      </c>
      <c r="C23" s="144" t="n">
        <v>4.8</v>
      </c>
      <c r="D23" s="144" t="n">
        <v>4.9</v>
      </c>
      <c r="E23" s="144" t="n">
        <v>4.8</v>
      </c>
      <c r="F23" s="144" t="n">
        <v>4.9</v>
      </c>
      <c r="G23" s="144" t="n">
        <v>4.6</v>
      </c>
      <c r="H23" s="144" t="n">
        <v>4.4</v>
      </c>
      <c r="I23" s="144" t="n">
        <v>4</v>
      </c>
      <c r="J23" s="144" t="n">
        <v>5.4</v>
      </c>
      <c r="K23" s="144" t="n">
        <v>6.6</v>
      </c>
      <c r="L23" s="100" t="n">
        <v>6.4</v>
      </c>
      <c r="M23" s="144" t="n">
        <v>6.4</v>
      </c>
      <c r="N23" s="100" t="n">
        <v>6.3</v>
      </c>
      <c r="O23" s="100"/>
      <c r="P23" s="100"/>
      <c r="Q23" s="100"/>
    </row>
    <row r="24" customFormat="false" ht="13.2" hidden="false" customHeight="false" outlineLevel="0" collapsed="false">
      <c r="A24" s="184"/>
      <c r="B24" s="68" t="s">
        <v>56</v>
      </c>
      <c r="C24" s="144" t="n">
        <v>1.6</v>
      </c>
      <c r="D24" s="144" t="n">
        <v>1.4</v>
      </c>
      <c r="E24" s="144" t="n">
        <v>1.4</v>
      </c>
      <c r="F24" s="144" t="n">
        <v>1.4</v>
      </c>
      <c r="G24" s="144" t="n">
        <v>1.5</v>
      </c>
      <c r="H24" s="144" t="n">
        <v>1.8</v>
      </c>
      <c r="I24" s="144" t="n">
        <v>2</v>
      </c>
      <c r="J24" s="144" t="n">
        <v>2.3</v>
      </c>
      <c r="K24" s="144" t="n">
        <v>4.8</v>
      </c>
      <c r="L24" s="100" t="n">
        <v>4.1</v>
      </c>
      <c r="M24" s="144" t="n">
        <v>3.7</v>
      </c>
      <c r="N24" s="100" t="n">
        <v>3.4</v>
      </c>
      <c r="O24" s="100"/>
      <c r="P24" s="100"/>
      <c r="Q24" s="100"/>
    </row>
    <row r="25" customFormat="false" ht="13.2" hidden="false" customHeight="false" outlineLevel="0" collapsed="false">
      <c r="A25" s="184"/>
      <c r="B25" s="68" t="s">
        <v>57</v>
      </c>
      <c r="C25" s="144" t="n">
        <v>3</v>
      </c>
      <c r="D25" s="144" t="n">
        <v>2.9</v>
      </c>
      <c r="E25" s="144" t="n">
        <v>2.5</v>
      </c>
      <c r="F25" s="144" t="n">
        <v>2.2</v>
      </c>
      <c r="G25" s="144" t="n">
        <v>2.1</v>
      </c>
      <c r="H25" s="144" t="n">
        <v>2.4</v>
      </c>
      <c r="I25" s="144" t="n">
        <v>2.5</v>
      </c>
      <c r="J25" s="144" t="n">
        <v>3.2</v>
      </c>
      <c r="K25" s="144" t="n">
        <v>5.1</v>
      </c>
      <c r="L25" s="100" t="n">
        <v>4.7</v>
      </c>
      <c r="M25" s="144" t="n">
        <v>4.9</v>
      </c>
      <c r="N25" s="100" t="n">
        <v>4.8</v>
      </c>
      <c r="O25" s="100"/>
      <c r="P25" s="100"/>
      <c r="Q25" s="100"/>
    </row>
    <row r="26" customFormat="false" ht="13.2" hidden="false" customHeight="false" outlineLevel="0" collapsed="false">
      <c r="A26" s="184"/>
      <c r="B26" s="68" t="s">
        <v>58</v>
      </c>
      <c r="C26" s="144" t="n">
        <v>2.8</v>
      </c>
      <c r="D26" s="144" t="n">
        <v>3.5</v>
      </c>
      <c r="E26" s="144" t="n">
        <v>2.7</v>
      </c>
      <c r="F26" s="144" t="n">
        <v>2.6</v>
      </c>
      <c r="G26" s="144" t="n">
        <v>2.4</v>
      </c>
      <c r="H26" s="144" t="n">
        <v>2.6</v>
      </c>
      <c r="I26" s="144" t="n">
        <v>2.7</v>
      </c>
      <c r="J26" s="144" t="n">
        <v>3</v>
      </c>
      <c r="K26" s="144" t="n">
        <v>5.5</v>
      </c>
      <c r="L26" s="100" t="n">
        <v>4.5</v>
      </c>
      <c r="M26" s="144" t="n">
        <v>4</v>
      </c>
      <c r="N26" s="100" t="n">
        <v>4.3</v>
      </c>
      <c r="O26" s="100"/>
      <c r="P26" s="100"/>
      <c r="Q26" s="100"/>
    </row>
    <row r="27" customFormat="false" ht="13.2" hidden="false" customHeight="false" outlineLevel="0" collapsed="false">
      <c r="A27" s="184"/>
      <c r="B27" s="68" t="s">
        <v>59</v>
      </c>
      <c r="C27" s="144" t="n">
        <v>2.9</v>
      </c>
      <c r="D27" s="144" t="n">
        <v>3</v>
      </c>
      <c r="E27" s="144" t="n">
        <v>2.8</v>
      </c>
      <c r="F27" s="144" t="n">
        <v>2.6</v>
      </c>
      <c r="G27" s="144" t="n">
        <v>2.7</v>
      </c>
      <c r="H27" s="144" t="n">
        <v>3</v>
      </c>
      <c r="I27" s="144" t="n">
        <v>2.8</v>
      </c>
      <c r="J27" s="144" t="n">
        <v>3.3</v>
      </c>
      <c r="K27" s="144" t="n">
        <v>5.7</v>
      </c>
      <c r="L27" s="100" t="n">
        <v>5</v>
      </c>
      <c r="M27" s="144" t="n">
        <v>5</v>
      </c>
      <c r="N27" s="100" t="n">
        <v>5.2</v>
      </c>
      <c r="O27" s="100"/>
      <c r="P27" s="100"/>
      <c r="Q27" s="100"/>
    </row>
    <row r="28" customFormat="false" ht="13.2" hidden="false" customHeight="false" outlineLevel="0" collapsed="false">
      <c r="A28" s="184"/>
      <c r="B28" s="68" t="s">
        <v>60</v>
      </c>
      <c r="C28" s="144" t="n">
        <v>4.1</v>
      </c>
      <c r="D28" s="144" t="n">
        <v>3.4</v>
      </c>
      <c r="E28" s="144" t="n">
        <v>3.2</v>
      </c>
      <c r="F28" s="144" t="n">
        <v>2.7</v>
      </c>
      <c r="G28" s="144" t="n">
        <v>2.5</v>
      </c>
      <c r="H28" s="144" t="n">
        <v>3.4</v>
      </c>
      <c r="I28" s="144" t="n">
        <v>3.2</v>
      </c>
      <c r="J28" s="144" t="n">
        <v>3.6</v>
      </c>
      <c r="K28" s="144" t="n">
        <v>6</v>
      </c>
      <c r="L28" s="100" t="n">
        <v>5.2</v>
      </c>
      <c r="M28" s="144" t="n">
        <v>4.6</v>
      </c>
      <c r="N28" s="100" t="n">
        <v>4.4</v>
      </c>
      <c r="O28" s="100"/>
      <c r="P28" s="100"/>
      <c r="Q28" s="100"/>
    </row>
    <row r="29" customFormat="false" ht="13.2" hidden="false" customHeight="false" outlineLevel="0" collapsed="false">
      <c r="A29" s="184"/>
      <c r="B29" s="68" t="s">
        <v>61</v>
      </c>
      <c r="C29" s="144" t="n">
        <v>3.5</v>
      </c>
      <c r="D29" s="144" t="n">
        <v>2.8</v>
      </c>
      <c r="E29" s="144" t="n">
        <v>2.8</v>
      </c>
      <c r="F29" s="144" t="n">
        <v>2.4</v>
      </c>
      <c r="G29" s="144" t="n">
        <v>2.5</v>
      </c>
      <c r="H29" s="144" t="n">
        <v>2.7</v>
      </c>
      <c r="I29" s="144" t="n">
        <v>2.7</v>
      </c>
      <c r="J29" s="144" t="n">
        <v>3.5</v>
      </c>
      <c r="K29" s="144" t="n">
        <v>5.4</v>
      </c>
      <c r="L29" s="100" t="n">
        <v>4.6</v>
      </c>
      <c r="M29" s="144" t="n">
        <v>4.6</v>
      </c>
      <c r="N29" s="100" t="n">
        <v>4.8</v>
      </c>
      <c r="O29" s="100"/>
      <c r="P29" s="100"/>
      <c r="Q29" s="100"/>
    </row>
    <row r="30" customFormat="false" ht="13.2" hidden="false" customHeight="false" outlineLevel="0" collapsed="false">
      <c r="A30" s="184"/>
      <c r="B30" s="68" t="s">
        <v>62</v>
      </c>
      <c r="C30" s="144" t="n">
        <v>4.9</v>
      </c>
      <c r="D30" s="144" t="n">
        <v>5.4</v>
      </c>
      <c r="E30" s="144" t="n">
        <v>5.1</v>
      </c>
      <c r="F30" s="144" t="n">
        <v>5.1</v>
      </c>
      <c r="G30" s="144" t="n">
        <v>5</v>
      </c>
      <c r="H30" s="144" t="n">
        <v>4.6</v>
      </c>
      <c r="I30" s="144" t="n">
        <v>5.2</v>
      </c>
      <c r="J30" s="144" t="n">
        <v>5.5</v>
      </c>
      <c r="K30" s="144" t="n">
        <v>7.3</v>
      </c>
      <c r="L30" s="100" t="n">
        <v>6</v>
      </c>
      <c r="M30" s="144" t="n">
        <v>5.2</v>
      </c>
      <c r="N30" s="100" t="n">
        <v>6.2</v>
      </c>
      <c r="O30" s="100"/>
      <c r="P30" s="100"/>
      <c r="Q30" s="100"/>
    </row>
    <row r="31" customFormat="false" ht="13.2" hidden="false" customHeight="false" outlineLevel="0" collapsed="false">
      <c r="A31" s="184"/>
      <c r="B31" s="68" t="s">
        <v>63</v>
      </c>
      <c r="C31" s="144" t="n">
        <v>1.7</v>
      </c>
      <c r="D31" s="144" t="n">
        <v>1.3</v>
      </c>
      <c r="E31" s="144" t="n">
        <v>1.5</v>
      </c>
      <c r="F31" s="144" t="n">
        <v>1.5</v>
      </c>
      <c r="G31" s="144" t="n">
        <v>1.5</v>
      </c>
      <c r="H31" s="144" t="n">
        <v>1.8</v>
      </c>
      <c r="I31" s="144" t="n">
        <v>2.1</v>
      </c>
      <c r="J31" s="144" t="n">
        <v>2.3</v>
      </c>
      <c r="K31" s="144" t="n">
        <v>5.2</v>
      </c>
      <c r="L31" s="100" t="n">
        <v>4.3</v>
      </c>
      <c r="M31" s="144" t="n">
        <v>3.6</v>
      </c>
      <c r="N31" s="100" t="n">
        <v>3.5</v>
      </c>
      <c r="O31" s="100"/>
      <c r="P31" s="100"/>
      <c r="Q31" s="100"/>
    </row>
    <row r="32" customFormat="false" ht="13.2" hidden="false" customHeight="false" outlineLevel="0" collapsed="false">
      <c r="A32" s="184"/>
      <c r="B32" s="68" t="s">
        <v>64</v>
      </c>
      <c r="C32" s="144" t="n">
        <v>2.9</v>
      </c>
      <c r="D32" s="144" t="n">
        <v>2.7</v>
      </c>
      <c r="E32" s="144" t="n">
        <v>2.8</v>
      </c>
      <c r="F32" s="144" t="n">
        <v>2.6</v>
      </c>
      <c r="G32" s="144" t="n">
        <v>2.6</v>
      </c>
      <c r="H32" s="144" t="n">
        <v>2.8</v>
      </c>
      <c r="I32" s="144" t="n">
        <v>2.7</v>
      </c>
      <c r="J32" s="144" t="n">
        <v>3.3</v>
      </c>
      <c r="K32" s="144" t="n">
        <v>5.4</v>
      </c>
      <c r="L32" s="100" t="n">
        <v>5.1</v>
      </c>
      <c r="M32" s="144" t="n">
        <v>5.1</v>
      </c>
      <c r="N32" s="100" t="n">
        <v>5.4</v>
      </c>
      <c r="O32" s="100"/>
      <c r="P32" s="100"/>
      <c r="Q32" s="100"/>
    </row>
    <row r="33" customFormat="false" ht="13.2" hidden="false" customHeight="false" outlineLevel="0" collapsed="false">
      <c r="A33" s="184"/>
      <c r="B33" s="68" t="s">
        <v>65</v>
      </c>
      <c r="C33" s="144" t="n">
        <v>4.1</v>
      </c>
      <c r="D33" s="144" t="n">
        <v>5</v>
      </c>
      <c r="E33" s="144" t="n">
        <v>5.4</v>
      </c>
      <c r="F33" s="144" t="n">
        <v>5.3</v>
      </c>
      <c r="G33" s="144" t="n">
        <v>5.7</v>
      </c>
      <c r="H33" s="144" t="n">
        <v>5.9</v>
      </c>
      <c r="I33" s="144" t="n">
        <v>6.8</v>
      </c>
      <c r="J33" s="144" t="n">
        <v>6.7</v>
      </c>
      <c r="K33" s="144" t="n">
        <v>9</v>
      </c>
      <c r="L33" s="100" t="n">
        <v>8.2</v>
      </c>
      <c r="M33" s="144" t="n">
        <v>9.9</v>
      </c>
      <c r="N33" s="100" t="n">
        <v>10.5</v>
      </c>
      <c r="O33" s="100"/>
      <c r="P33" s="100"/>
      <c r="Q33" s="100"/>
    </row>
    <row r="34" customFormat="false" ht="13.2" hidden="false" customHeight="false" outlineLevel="0" collapsed="false">
      <c r="A34" s="184"/>
      <c r="B34" s="68" t="s">
        <v>66</v>
      </c>
      <c r="C34" s="144" t="n">
        <v>1</v>
      </c>
      <c r="D34" s="144" t="n">
        <v>1.1</v>
      </c>
      <c r="E34" s="144" t="n">
        <v>1.2</v>
      </c>
      <c r="F34" s="144" t="n">
        <v>1.4</v>
      </c>
      <c r="G34" s="144" t="n">
        <v>1.4</v>
      </c>
      <c r="H34" s="144" t="n">
        <v>2.1</v>
      </c>
      <c r="I34" s="144" t="n">
        <v>3.3</v>
      </c>
      <c r="J34" s="144" t="n">
        <v>2.5</v>
      </c>
      <c r="K34" s="144" t="n">
        <v>5.6</v>
      </c>
      <c r="L34" s="100" t="n">
        <v>5</v>
      </c>
      <c r="M34" s="144" t="n">
        <v>5.7</v>
      </c>
      <c r="N34" s="100" t="n">
        <v>5.5</v>
      </c>
      <c r="O34" s="100"/>
      <c r="P34" s="100"/>
      <c r="Q34" s="100"/>
    </row>
    <row r="35" customFormat="false" ht="13.2" hidden="false" customHeight="false" outlineLevel="0" collapsed="false">
      <c r="M35" s="100"/>
      <c r="N35" s="100"/>
      <c r="O35" s="100"/>
      <c r="P35" s="100"/>
      <c r="Q35" s="100"/>
    </row>
    <row r="36" customFormat="false" ht="13.2" hidden="false" customHeight="false" outlineLevel="0" collapsed="false">
      <c r="M36" s="100"/>
      <c r="N36" s="100"/>
      <c r="O36" s="100"/>
      <c r="P36" s="100"/>
      <c r="Q36" s="100"/>
    </row>
  </sheetData>
  <mergeCells count="16">
    <mergeCell ref="A1:A34"/>
    <mergeCell ref="B1:N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7" activeCellId="0" sqref="N7"/>
    </sheetView>
  </sheetViews>
  <sheetFormatPr defaultColWidth="9.1015625" defaultRowHeight="13.2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s="123" customFormat="true" ht="30.75" hidden="false" customHeight="true" outlineLevel="0" collapsed="false">
      <c r="A1" s="184" t="n">
        <v>80</v>
      </c>
      <c r="B1" s="70" t="s">
        <v>155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s="87" customFormat="true" ht="13.2" hidden="false" customHeight="false" outlineLevel="0" collapsed="false">
      <c r="A2" s="184"/>
      <c r="B2" s="200" t="s">
        <v>152</v>
      </c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</row>
    <row r="3" s="94" customFormat="true" ht="13.2" hidden="false" customHeight="false" outlineLevel="0" collapsed="false">
      <c r="A3" s="184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false" outlineLevel="0" collapsed="false">
      <c r="A4" s="184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3.2" hidden="false" customHeight="false" outlineLevel="0" collapsed="false">
      <c r="A5" s="184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s="94" customFormat="true" ht="13.2" hidden="false" customHeight="false" outlineLevel="0" collapsed="false">
      <c r="A6" s="184"/>
      <c r="B6" s="94" t="s">
        <v>39</v>
      </c>
      <c r="C6" s="131" t="n">
        <v>36.4</v>
      </c>
      <c r="D6" s="131" t="n">
        <v>36.2</v>
      </c>
      <c r="E6" s="131" t="n">
        <v>38.3</v>
      </c>
      <c r="F6" s="131" t="n">
        <v>39.7</v>
      </c>
      <c r="G6" s="131" t="n">
        <v>39</v>
      </c>
      <c r="H6" s="131" t="n">
        <v>36.7</v>
      </c>
      <c r="I6" s="131" t="n">
        <v>37.8</v>
      </c>
      <c r="J6" s="131" t="n">
        <v>40.8</v>
      </c>
      <c r="K6" s="131" t="n">
        <v>38.5</v>
      </c>
      <c r="L6" s="96" t="n">
        <v>37</v>
      </c>
      <c r="M6" s="131" t="n">
        <v>37.2</v>
      </c>
      <c r="N6" s="114" t="n">
        <v>37.9</v>
      </c>
      <c r="O6" s="114"/>
      <c r="P6" s="114"/>
      <c r="Q6" s="114"/>
      <c r="R6" s="114"/>
    </row>
    <row r="7" customFormat="false" ht="13.2" hidden="false" customHeight="false" outlineLevel="0" collapsed="false">
      <c r="A7" s="184"/>
      <c r="B7" s="117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00"/>
      <c r="N7" s="100"/>
      <c r="O7" s="100"/>
      <c r="P7" s="100"/>
      <c r="Q7" s="100"/>
      <c r="R7" s="100"/>
    </row>
    <row r="8" customFormat="false" ht="26.4" hidden="false" customHeight="false" outlineLevel="0" collapsed="false">
      <c r="A8" s="184"/>
      <c r="B8" s="145" t="s">
        <v>40</v>
      </c>
      <c r="C8" s="144" t="n">
        <v>36.2</v>
      </c>
      <c r="D8" s="144" t="n">
        <v>40.1</v>
      </c>
      <c r="E8" s="144" t="n">
        <v>41.5</v>
      </c>
      <c r="F8" s="144" t="n">
        <v>43.2</v>
      </c>
      <c r="G8" s="144" t="n">
        <v>41.3</v>
      </c>
      <c r="H8" s="144" t="n">
        <v>41.6</v>
      </c>
      <c r="I8" s="144" t="n">
        <v>42</v>
      </c>
      <c r="J8" s="144" t="n">
        <v>44.1</v>
      </c>
      <c r="K8" s="144" t="n">
        <v>41.1</v>
      </c>
      <c r="L8" s="100" t="n">
        <v>41.1</v>
      </c>
      <c r="M8" s="144" t="n">
        <v>40.9</v>
      </c>
      <c r="N8" s="100" t="n">
        <v>43.6</v>
      </c>
      <c r="O8" s="100"/>
      <c r="P8" s="100"/>
      <c r="Q8" s="100"/>
      <c r="R8" s="100"/>
    </row>
    <row r="9" customFormat="false" ht="13.2" hidden="false" customHeight="false" outlineLevel="0" collapsed="false">
      <c r="A9" s="184"/>
      <c r="B9" s="117" t="s">
        <v>41</v>
      </c>
      <c r="C9" s="144" t="n">
        <v>31.6</v>
      </c>
      <c r="D9" s="144" t="n">
        <v>34.8</v>
      </c>
      <c r="E9" s="144" t="n">
        <v>37.5</v>
      </c>
      <c r="F9" s="144" t="n">
        <v>40.2</v>
      </c>
      <c r="G9" s="144" t="n">
        <v>39.4</v>
      </c>
      <c r="H9" s="144" t="n">
        <v>36.8</v>
      </c>
      <c r="I9" s="144" t="n">
        <v>36.7</v>
      </c>
      <c r="J9" s="144" t="n">
        <v>40.9</v>
      </c>
      <c r="K9" s="144" t="n">
        <v>40.1</v>
      </c>
      <c r="L9" s="100" t="n">
        <v>39</v>
      </c>
      <c r="M9" s="144" t="n">
        <v>39.5</v>
      </c>
      <c r="N9" s="100" t="n">
        <v>39.1</v>
      </c>
      <c r="O9" s="100"/>
      <c r="P9" s="100"/>
      <c r="Q9" s="100"/>
      <c r="R9" s="100"/>
    </row>
    <row r="10" customFormat="false" ht="13.2" hidden="false" customHeight="false" outlineLevel="0" collapsed="false">
      <c r="A10" s="184"/>
      <c r="B10" s="117" t="s">
        <v>42</v>
      </c>
      <c r="C10" s="144" t="n">
        <v>33.9</v>
      </c>
      <c r="D10" s="144" t="n">
        <v>37.3</v>
      </c>
      <c r="E10" s="144" t="n">
        <v>39.5</v>
      </c>
      <c r="F10" s="144" t="n">
        <v>40.6</v>
      </c>
      <c r="G10" s="144" t="n">
        <v>40.5</v>
      </c>
      <c r="H10" s="144" t="n">
        <v>39.8</v>
      </c>
      <c r="I10" s="144" t="n">
        <v>40.8</v>
      </c>
      <c r="J10" s="144" t="n">
        <v>43.3</v>
      </c>
      <c r="K10" s="144" t="n">
        <v>42.2</v>
      </c>
      <c r="L10" s="100" t="n">
        <v>42.6</v>
      </c>
      <c r="M10" s="144" t="n">
        <v>44</v>
      </c>
      <c r="N10" s="100" t="n">
        <v>44.1</v>
      </c>
      <c r="O10" s="100"/>
      <c r="P10" s="100"/>
      <c r="Q10" s="100"/>
      <c r="R10" s="100"/>
    </row>
    <row r="11" customFormat="false" ht="13.2" hidden="false" customHeight="false" outlineLevel="0" collapsed="false">
      <c r="A11" s="184"/>
      <c r="B11" s="117" t="s">
        <v>43</v>
      </c>
      <c r="C11" s="144" t="n">
        <v>31.8</v>
      </c>
      <c r="D11" s="144" t="n">
        <v>32.8</v>
      </c>
      <c r="E11" s="144" t="n">
        <v>35.2</v>
      </c>
      <c r="F11" s="144" t="n">
        <v>36.5</v>
      </c>
      <c r="G11" s="144" t="n">
        <v>36</v>
      </c>
      <c r="H11" s="144" t="n">
        <v>32.8</v>
      </c>
      <c r="I11" s="144" t="n">
        <v>34.6</v>
      </c>
      <c r="J11" s="144" t="n">
        <v>37.9</v>
      </c>
      <c r="K11" s="144" t="n">
        <v>35.2</v>
      </c>
      <c r="L11" s="100" t="n">
        <v>33.8</v>
      </c>
      <c r="M11" s="144" t="n">
        <v>33.4</v>
      </c>
      <c r="N11" s="100" t="n">
        <v>33.8</v>
      </c>
      <c r="O11" s="100"/>
      <c r="P11" s="100"/>
      <c r="Q11" s="100"/>
      <c r="R11" s="100"/>
    </row>
    <row r="12" customFormat="false" ht="13.2" hidden="false" customHeight="false" outlineLevel="0" collapsed="false">
      <c r="A12" s="184"/>
      <c r="B12" s="117" t="s">
        <v>44</v>
      </c>
      <c r="C12" s="144" t="n">
        <v>35.1</v>
      </c>
      <c r="D12" s="144" t="n">
        <v>35.7</v>
      </c>
      <c r="E12" s="144" t="n">
        <v>36.9</v>
      </c>
      <c r="F12" s="144" t="n">
        <v>37.1</v>
      </c>
      <c r="G12" s="144" t="n">
        <v>37.3</v>
      </c>
      <c r="H12" s="144" t="n">
        <v>34.8</v>
      </c>
      <c r="I12" s="144" t="n">
        <v>36.9</v>
      </c>
      <c r="J12" s="144" t="n">
        <v>40</v>
      </c>
      <c r="K12" s="144" t="n">
        <v>37.3</v>
      </c>
      <c r="L12" s="100" t="n">
        <v>35.7</v>
      </c>
      <c r="M12" s="144" t="n">
        <v>35.1</v>
      </c>
      <c r="N12" s="100" t="n">
        <v>35.1</v>
      </c>
      <c r="O12" s="100"/>
      <c r="P12" s="100"/>
      <c r="Q12" s="100"/>
      <c r="R12" s="100"/>
    </row>
    <row r="13" customFormat="false" ht="13.2" hidden="false" customHeight="false" outlineLevel="0" collapsed="false">
      <c r="A13" s="184"/>
      <c r="B13" s="117" t="s">
        <v>45</v>
      </c>
      <c r="C13" s="144" t="n">
        <v>37.7</v>
      </c>
      <c r="D13" s="144" t="n">
        <v>38.4</v>
      </c>
      <c r="E13" s="144" t="n">
        <v>40.8</v>
      </c>
      <c r="F13" s="144" t="n">
        <v>42.7</v>
      </c>
      <c r="G13" s="144" t="n">
        <v>43.1</v>
      </c>
      <c r="H13" s="144" t="n">
        <v>41.5</v>
      </c>
      <c r="I13" s="144" t="n">
        <v>42</v>
      </c>
      <c r="J13" s="144" t="n">
        <v>44.1</v>
      </c>
      <c r="K13" s="144" t="n">
        <v>43</v>
      </c>
      <c r="L13" s="100" t="n">
        <v>41.3</v>
      </c>
      <c r="M13" s="144" t="n">
        <v>43</v>
      </c>
      <c r="N13" s="100" t="n">
        <v>43.1</v>
      </c>
      <c r="O13" s="100"/>
      <c r="P13" s="100"/>
      <c r="Q13" s="100"/>
      <c r="R13" s="100"/>
    </row>
    <row r="14" customFormat="false" ht="13.2" hidden="false" customHeight="false" outlineLevel="0" collapsed="false">
      <c r="A14" s="184"/>
      <c r="B14" s="117" t="s">
        <v>46</v>
      </c>
      <c r="C14" s="144" t="n">
        <v>33.8</v>
      </c>
      <c r="D14" s="144" t="n">
        <v>37.8</v>
      </c>
      <c r="E14" s="144" t="n">
        <v>39.5</v>
      </c>
      <c r="F14" s="144" t="n">
        <v>41.6</v>
      </c>
      <c r="G14" s="144" t="n">
        <v>41.1</v>
      </c>
      <c r="H14" s="144" t="n">
        <v>40.2</v>
      </c>
      <c r="I14" s="144" t="n">
        <v>40.9</v>
      </c>
      <c r="J14" s="144" t="n">
        <v>43.4</v>
      </c>
      <c r="K14" s="144" t="n">
        <v>43.2</v>
      </c>
      <c r="L14" s="100" t="n">
        <v>43.5</v>
      </c>
      <c r="M14" s="144" t="n">
        <v>45.3</v>
      </c>
      <c r="N14" s="100" t="n">
        <v>45.6</v>
      </c>
      <c r="O14" s="100"/>
      <c r="P14" s="100"/>
      <c r="Q14" s="100"/>
      <c r="R14" s="100"/>
    </row>
    <row r="15" customFormat="false" ht="13.2" hidden="false" customHeight="false" outlineLevel="0" collapsed="false">
      <c r="A15" s="184"/>
      <c r="B15" s="117" t="s">
        <v>47</v>
      </c>
      <c r="C15" s="144" t="n">
        <v>30.9</v>
      </c>
      <c r="D15" s="144" t="n">
        <v>31.7</v>
      </c>
      <c r="E15" s="144" t="n">
        <v>32.8</v>
      </c>
      <c r="F15" s="144" t="n">
        <v>34.2</v>
      </c>
      <c r="G15" s="144" t="n">
        <v>34.5</v>
      </c>
      <c r="H15" s="144" t="n">
        <v>32.8</v>
      </c>
      <c r="I15" s="144" t="n">
        <v>34.2</v>
      </c>
      <c r="J15" s="144" t="n">
        <v>37.3</v>
      </c>
      <c r="K15" s="144" t="n">
        <v>35.2</v>
      </c>
      <c r="L15" s="100" t="n">
        <v>33.2</v>
      </c>
      <c r="M15" s="144" t="n">
        <v>33.8</v>
      </c>
      <c r="N15" s="100" t="n">
        <v>35.1</v>
      </c>
      <c r="O15" s="100"/>
      <c r="P15" s="100"/>
      <c r="Q15" s="100"/>
      <c r="R15" s="100"/>
    </row>
    <row r="16" customFormat="false" ht="13.2" hidden="false" customHeight="false" outlineLevel="0" collapsed="false">
      <c r="A16" s="184"/>
      <c r="B16" s="117" t="s">
        <v>48</v>
      </c>
      <c r="C16" s="144" t="n">
        <v>33.4</v>
      </c>
      <c r="D16" s="144" t="n">
        <v>39.6</v>
      </c>
      <c r="E16" s="144" t="n">
        <v>42.7</v>
      </c>
      <c r="F16" s="144" t="n">
        <v>44.4</v>
      </c>
      <c r="G16" s="144" t="n">
        <v>43.6</v>
      </c>
      <c r="H16" s="144" t="n">
        <v>41.4</v>
      </c>
      <c r="I16" s="144" t="n">
        <v>41.9</v>
      </c>
      <c r="J16" s="144" t="n">
        <v>44.9</v>
      </c>
      <c r="K16" s="144" t="n">
        <v>43.6</v>
      </c>
      <c r="L16" s="100" t="n">
        <v>43.5</v>
      </c>
      <c r="M16" s="144" t="n">
        <v>44.9</v>
      </c>
      <c r="N16" s="100" t="n">
        <v>44.4</v>
      </c>
      <c r="O16" s="100"/>
      <c r="P16" s="100"/>
      <c r="Q16" s="100"/>
      <c r="R16" s="100"/>
    </row>
    <row r="17" customFormat="false" ht="13.2" hidden="false" customHeight="false" outlineLevel="0" collapsed="false">
      <c r="A17" s="184"/>
      <c r="B17" s="117" t="s">
        <v>49</v>
      </c>
      <c r="C17" s="144" t="n">
        <v>31.5</v>
      </c>
      <c r="D17" s="144" t="n">
        <v>32.3</v>
      </c>
      <c r="E17" s="144" t="n">
        <v>34.6</v>
      </c>
      <c r="F17" s="144" t="n">
        <v>36.3</v>
      </c>
      <c r="G17" s="144" t="n">
        <v>36.2</v>
      </c>
      <c r="H17" s="144" t="n">
        <v>34.7</v>
      </c>
      <c r="I17" s="144" t="n">
        <v>36.7</v>
      </c>
      <c r="J17" s="144" t="n">
        <v>40</v>
      </c>
      <c r="K17" s="144" t="n">
        <v>38.1</v>
      </c>
      <c r="L17" s="100" t="n">
        <v>36.4</v>
      </c>
      <c r="M17" s="144" t="n">
        <v>35.4</v>
      </c>
      <c r="N17" s="100" t="n">
        <v>36.1</v>
      </c>
      <c r="O17" s="100"/>
      <c r="P17" s="100"/>
      <c r="Q17" s="100"/>
      <c r="R17" s="100"/>
    </row>
    <row r="18" customFormat="false" ht="13.2" hidden="false" customHeight="false" outlineLevel="0" collapsed="false">
      <c r="A18" s="184"/>
      <c r="B18" s="117" t="s">
        <v>50</v>
      </c>
      <c r="C18" s="144" t="n">
        <v>35.3</v>
      </c>
      <c r="D18" s="144" t="n">
        <v>35.8</v>
      </c>
      <c r="E18" s="144" t="n">
        <v>38.6</v>
      </c>
      <c r="F18" s="144" t="n">
        <v>40.6</v>
      </c>
      <c r="G18" s="144" t="n">
        <v>41.3</v>
      </c>
      <c r="H18" s="144" t="n">
        <v>40.2</v>
      </c>
      <c r="I18" s="144" t="n">
        <v>41.4</v>
      </c>
      <c r="J18" s="144" t="n">
        <v>42.9</v>
      </c>
      <c r="K18" s="144" t="n">
        <v>42.2</v>
      </c>
      <c r="L18" s="100" t="n">
        <v>42.2</v>
      </c>
      <c r="M18" s="144" t="n">
        <v>42.9</v>
      </c>
      <c r="N18" s="100" t="n">
        <v>41.8</v>
      </c>
      <c r="O18" s="100"/>
      <c r="P18" s="100"/>
      <c r="Q18" s="100"/>
      <c r="R18" s="100"/>
    </row>
    <row r="19" customFormat="false" ht="13.2" hidden="false" customHeight="false" outlineLevel="0" collapsed="false">
      <c r="A19" s="184"/>
      <c r="B19" s="117" t="s">
        <v>51</v>
      </c>
      <c r="C19" s="144" t="n">
        <v>38.8</v>
      </c>
      <c r="D19" s="144" t="n">
        <v>38.1</v>
      </c>
      <c r="E19" s="144" t="n">
        <v>41.4</v>
      </c>
      <c r="F19" s="144" t="n">
        <v>42.6</v>
      </c>
      <c r="G19" s="144" t="n">
        <v>42.8</v>
      </c>
      <c r="H19" s="144" t="n">
        <v>40.7</v>
      </c>
      <c r="I19" s="144" t="n">
        <v>43.2</v>
      </c>
      <c r="J19" s="144" t="n">
        <v>46.3</v>
      </c>
      <c r="K19" s="144" t="n">
        <v>43</v>
      </c>
      <c r="L19" s="100" t="n">
        <v>40.6</v>
      </c>
      <c r="M19" s="144" t="n">
        <v>40.3</v>
      </c>
      <c r="N19" s="100" t="n">
        <v>41.1</v>
      </c>
      <c r="O19" s="100"/>
      <c r="P19" s="100"/>
      <c r="Q19" s="100"/>
      <c r="R19" s="100"/>
    </row>
    <row r="20" customFormat="false" ht="13.2" hidden="false" customHeight="false" outlineLevel="0" collapsed="false">
      <c r="A20" s="184"/>
      <c r="B20" s="117" t="s">
        <v>52</v>
      </c>
      <c r="C20" s="144" t="n">
        <v>32.8</v>
      </c>
      <c r="D20" s="144" t="n">
        <v>37.8</v>
      </c>
      <c r="E20" s="144" t="n">
        <v>39.4</v>
      </c>
      <c r="F20" s="144" t="n">
        <v>40.7</v>
      </c>
      <c r="G20" s="144" t="n">
        <v>39.5</v>
      </c>
      <c r="H20" s="144" t="n">
        <v>37.4</v>
      </c>
      <c r="I20" s="144" t="n">
        <v>38.4</v>
      </c>
      <c r="J20" s="144" t="n">
        <v>41.2</v>
      </c>
      <c r="K20" s="144" t="n">
        <v>40.4</v>
      </c>
      <c r="L20" s="100" t="n">
        <v>40.2</v>
      </c>
      <c r="M20" s="144" t="n">
        <v>40.9</v>
      </c>
      <c r="N20" s="100" t="n">
        <v>40.5</v>
      </c>
      <c r="O20" s="100"/>
      <c r="P20" s="100"/>
      <c r="Q20" s="100"/>
      <c r="R20" s="100"/>
    </row>
    <row r="21" customFormat="false" ht="13.2" hidden="false" customHeight="false" outlineLevel="0" collapsed="false">
      <c r="A21" s="184"/>
      <c r="B21" s="117" t="s">
        <v>53</v>
      </c>
      <c r="C21" s="144" t="n">
        <v>32.1</v>
      </c>
      <c r="D21" s="144" t="n">
        <v>33.1</v>
      </c>
      <c r="E21" s="144" t="n">
        <v>35.2</v>
      </c>
      <c r="F21" s="144" t="n">
        <v>36.8</v>
      </c>
      <c r="G21" s="144" t="n">
        <v>36.8</v>
      </c>
      <c r="H21" s="144" t="n">
        <v>37</v>
      </c>
      <c r="I21" s="144" t="n">
        <v>38.5</v>
      </c>
      <c r="J21" s="144" t="n">
        <v>39.9</v>
      </c>
      <c r="K21" s="144" t="n">
        <v>39</v>
      </c>
      <c r="L21" s="100" t="n">
        <v>37.6</v>
      </c>
      <c r="M21" s="144" t="n">
        <v>38.8</v>
      </c>
      <c r="N21" s="100" t="n">
        <v>39.5</v>
      </c>
      <c r="O21" s="100"/>
      <c r="P21" s="100"/>
      <c r="Q21" s="100"/>
      <c r="R21" s="100"/>
    </row>
    <row r="22" customFormat="false" ht="13.2" hidden="false" customHeight="false" outlineLevel="0" collapsed="false">
      <c r="A22" s="184"/>
      <c r="B22" s="117" t="s">
        <v>54</v>
      </c>
      <c r="C22" s="144" t="n">
        <v>32.1</v>
      </c>
      <c r="D22" s="144" t="n">
        <v>36.7</v>
      </c>
      <c r="E22" s="144" t="n">
        <v>40.3</v>
      </c>
      <c r="F22" s="144" t="n">
        <v>42</v>
      </c>
      <c r="G22" s="144" t="n">
        <v>40.7</v>
      </c>
      <c r="H22" s="144" t="n">
        <v>37.9</v>
      </c>
      <c r="I22" s="144" t="n">
        <v>39.1</v>
      </c>
      <c r="J22" s="144" t="n">
        <v>42.2</v>
      </c>
      <c r="K22" s="144" t="n">
        <v>39.7</v>
      </c>
      <c r="L22" s="100" t="n">
        <v>38.5</v>
      </c>
      <c r="M22" s="144" t="n">
        <v>38.4</v>
      </c>
      <c r="N22" s="100" t="n">
        <v>42.9</v>
      </c>
      <c r="O22" s="100"/>
      <c r="P22" s="100"/>
      <c r="Q22" s="100"/>
      <c r="R22" s="100"/>
    </row>
    <row r="23" customFormat="false" ht="13.2" hidden="false" customHeight="false" outlineLevel="0" collapsed="false">
      <c r="A23" s="184"/>
      <c r="B23" s="117" t="s">
        <v>55</v>
      </c>
      <c r="C23" s="144" t="n">
        <v>31.7</v>
      </c>
      <c r="D23" s="144" t="n">
        <v>33</v>
      </c>
      <c r="E23" s="144" t="n">
        <v>34.7</v>
      </c>
      <c r="F23" s="144" t="n">
        <v>36.5</v>
      </c>
      <c r="G23" s="144" t="n">
        <v>36.5</v>
      </c>
      <c r="H23" s="144" t="n">
        <v>35.7</v>
      </c>
      <c r="I23" s="144" t="n">
        <v>37.3</v>
      </c>
      <c r="J23" s="144" t="n">
        <v>39.8</v>
      </c>
      <c r="K23" s="144" t="n">
        <v>38.4</v>
      </c>
      <c r="L23" s="100" t="n">
        <v>36.6</v>
      </c>
      <c r="M23" s="144" t="n">
        <v>36.9</v>
      </c>
      <c r="N23" s="100" t="n">
        <v>36.8</v>
      </c>
      <c r="O23" s="100"/>
      <c r="P23" s="100"/>
      <c r="Q23" s="100"/>
      <c r="R23" s="100"/>
    </row>
    <row r="24" customFormat="false" ht="13.2" hidden="false" customHeight="false" outlineLevel="0" collapsed="false">
      <c r="A24" s="184"/>
      <c r="B24" s="117" t="s">
        <v>56</v>
      </c>
      <c r="C24" s="144" t="n">
        <v>36.4</v>
      </c>
      <c r="D24" s="144" t="n">
        <v>39.4</v>
      </c>
      <c r="E24" s="144" t="n">
        <v>40.5</v>
      </c>
      <c r="F24" s="144" t="n">
        <v>41.4</v>
      </c>
      <c r="G24" s="144" t="n">
        <v>41.9</v>
      </c>
      <c r="H24" s="144" t="n">
        <v>40.3</v>
      </c>
      <c r="I24" s="144" t="n">
        <v>40.6</v>
      </c>
      <c r="J24" s="144" t="n">
        <v>43.3</v>
      </c>
      <c r="K24" s="144" t="n">
        <v>43</v>
      </c>
      <c r="L24" s="100" t="n">
        <v>41.7</v>
      </c>
      <c r="M24" s="144" t="n">
        <v>41.9</v>
      </c>
      <c r="N24" s="100" t="n">
        <v>43.2</v>
      </c>
      <c r="O24" s="100"/>
      <c r="P24" s="100"/>
      <c r="Q24" s="100"/>
      <c r="R24" s="100"/>
    </row>
    <row r="25" customFormat="false" ht="13.2" hidden="false" customHeight="false" outlineLevel="0" collapsed="false">
      <c r="A25" s="184"/>
      <c r="B25" s="117" t="s">
        <v>57</v>
      </c>
      <c r="C25" s="144" t="n">
        <v>35.5</v>
      </c>
      <c r="D25" s="144" t="n">
        <v>35.1</v>
      </c>
      <c r="E25" s="144" t="n">
        <v>37.4</v>
      </c>
      <c r="F25" s="144" t="n">
        <v>39.3</v>
      </c>
      <c r="G25" s="144" t="n">
        <v>39</v>
      </c>
      <c r="H25" s="144" t="n">
        <v>37.2</v>
      </c>
      <c r="I25" s="144" t="n">
        <v>37.7</v>
      </c>
      <c r="J25" s="144" t="n">
        <v>40.6</v>
      </c>
      <c r="K25" s="144" t="n">
        <v>39.7</v>
      </c>
      <c r="L25" s="100" t="n">
        <v>38.8</v>
      </c>
      <c r="M25" s="144" t="n">
        <v>39.5</v>
      </c>
      <c r="N25" s="100" t="n">
        <v>39.1</v>
      </c>
      <c r="O25" s="100"/>
      <c r="P25" s="100"/>
      <c r="Q25" s="100"/>
      <c r="R25" s="100"/>
    </row>
    <row r="26" customFormat="false" ht="13.2" hidden="false" customHeight="false" outlineLevel="0" collapsed="false">
      <c r="A26" s="184"/>
      <c r="B26" s="117" t="s">
        <v>58</v>
      </c>
      <c r="C26" s="144" t="n">
        <v>36.2</v>
      </c>
      <c r="D26" s="144" t="n">
        <v>43.1</v>
      </c>
      <c r="E26" s="144" t="n">
        <v>46.9</v>
      </c>
      <c r="F26" s="144" t="n">
        <v>48.6</v>
      </c>
      <c r="G26" s="144" t="n">
        <v>46.9</v>
      </c>
      <c r="H26" s="144" t="n">
        <v>44</v>
      </c>
      <c r="I26" s="144" t="n">
        <v>43.8</v>
      </c>
      <c r="J26" s="144" t="n">
        <v>46.3</v>
      </c>
      <c r="K26" s="144" t="n">
        <v>45.9</v>
      </c>
      <c r="L26" s="100" t="n">
        <v>44.9</v>
      </c>
      <c r="M26" s="144" t="n">
        <v>46.4</v>
      </c>
      <c r="N26" s="100" t="n">
        <v>45.4</v>
      </c>
      <c r="O26" s="100"/>
      <c r="P26" s="100"/>
      <c r="Q26" s="100"/>
      <c r="R26" s="100"/>
    </row>
    <row r="27" customFormat="false" ht="13.2" hidden="false" customHeight="false" outlineLevel="0" collapsed="false">
      <c r="A27" s="184"/>
      <c r="B27" s="117" t="s">
        <v>59</v>
      </c>
      <c r="C27" s="144" t="n">
        <v>33.7</v>
      </c>
      <c r="D27" s="144" t="n">
        <v>34.9</v>
      </c>
      <c r="E27" s="144" t="n">
        <v>36.1</v>
      </c>
      <c r="F27" s="144" t="n">
        <v>38.6</v>
      </c>
      <c r="G27" s="144" t="n">
        <v>38.1</v>
      </c>
      <c r="H27" s="144" t="n">
        <v>36.8</v>
      </c>
      <c r="I27" s="144" t="n">
        <v>37.9</v>
      </c>
      <c r="J27" s="144" t="n">
        <v>40.5</v>
      </c>
      <c r="K27" s="144" t="n">
        <v>38.8</v>
      </c>
      <c r="L27" s="100" t="n">
        <v>37.6</v>
      </c>
      <c r="M27" s="144" t="n">
        <v>38.5</v>
      </c>
      <c r="N27" s="100" t="n">
        <v>37.8</v>
      </c>
      <c r="O27" s="100"/>
      <c r="P27" s="100"/>
      <c r="Q27" s="100"/>
      <c r="R27" s="100"/>
    </row>
    <row r="28" customFormat="false" ht="13.2" hidden="false" customHeight="false" outlineLevel="0" collapsed="false">
      <c r="A28" s="184"/>
      <c r="B28" s="117" t="s">
        <v>60</v>
      </c>
      <c r="C28" s="144" t="n">
        <v>33.1</v>
      </c>
      <c r="D28" s="144" t="n">
        <v>37.1</v>
      </c>
      <c r="E28" s="144" t="n">
        <v>39.6</v>
      </c>
      <c r="F28" s="144" t="n">
        <v>41.4</v>
      </c>
      <c r="G28" s="144" t="n">
        <v>41.5</v>
      </c>
      <c r="H28" s="144" t="n">
        <v>40.1</v>
      </c>
      <c r="I28" s="144" t="n">
        <v>41</v>
      </c>
      <c r="J28" s="144" t="n">
        <v>42.9</v>
      </c>
      <c r="K28" s="144" t="n">
        <v>41.7</v>
      </c>
      <c r="L28" s="100" t="n">
        <v>39.9</v>
      </c>
      <c r="M28" s="144" t="n">
        <v>41.1</v>
      </c>
      <c r="N28" s="100" t="n">
        <v>43.5</v>
      </c>
      <c r="O28" s="100"/>
      <c r="P28" s="100"/>
      <c r="Q28" s="100"/>
      <c r="R28" s="100"/>
    </row>
    <row r="29" customFormat="false" ht="13.2" hidden="false" customHeight="false" outlineLevel="0" collapsed="false">
      <c r="A29" s="184"/>
      <c r="B29" s="117" t="s">
        <v>61</v>
      </c>
      <c r="C29" s="144" t="n">
        <v>33.6</v>
      </c>
      <c r="D29" s="144" t="n">
        <v>35.9</v>
      </c>
      <c r="E29" s="144" t="n">
        <v>39.3</v>
      </c>
      <c r="F29" s="144" t="n">
        <v>42.1</v>
      </c>
      <c r="G29" s="144" t="n">
        <v>41.3</v>
      </c>
      <c r="H29" s="144" t="n">
        <v>40.3</v>
      </c>
      <c r="I29" s="144" t="n">
        <v>40.4</v>
      </c>
      <c r="J29" s="144" t="n">
        <v>42.2</v>
      </c>
      <c r="K29" s="144" t="n">
        <v>42</v>
      </c>
      <c r="L29" s="100" t="n">
        <v>41</v>
      </c>
      <c r="M29" s="144" t="n">
        <v>41.7</v>
      </c>
      <c r="N29" s="100" t="n">
        <v>41</v>
      </c>
      <c r="O29" s="100"/>
      <c r="P29" s="100"/>
      <c r="Q29" s="100"/>
      <c r="R29" s="100"/>
    </row>
    <row r="30" customFormat="false" ht="13.2" hidden="false" customHeight="false" outlineLevel="0" collapsed="false">
      <c r="A30" s="184"/>
      <c r="B30" s="117" t="s">
        <v>62</v>
      </c>
      <c r="C30" s="144" t="n">
        <v>37</v>
      </c>
      <c r="D30" s="144" t="n">
        <v>38.8</v>
      </c>
      <c r="E30" s="144" t="n">
        <v>41.4</v>
      </c>
      <c r="F30" s="144" t="n">
        <v>43.2</v>
      </c>
      <c r="G30" s="144" t="n">
        <v>42.7</v>
      </c>
      <c r="H30" s="144" t="n">
        <v>41</v>
      </c>
      <c r="I30" s="144" t="n">
        <v>41.5</v>
      </c>
      <c r="J30" s="144" t="n">
        <v>43.3</v>
      </c>
      <c r="K30" s="144" t="n">
        <v>41.7</v>
      </c>
      <c r="L30" s="100" t="n">
        <v>40.3</v>
      </c>
      <c r="M30" s="144" t="n">
        <v>41.6</v>
      </c>
      <c r="N30" s="100" t="n">
        <v>42.6</v>
      </c>
      <c r="O30" s="100"/>
      <c r="P30" s="100"/>
      <c r="Q30" s="100"/>
      <c r="R30" s="100"/>
    </row>
    <row r="31" customFormat="false" ht="13.2" hidden="false" customHeight="false" outlineLevel="0" collapsed="false">
      <c r="A31" s="184"/>
      <c r="B31" s="117" t="s">
        <v>63</v>
      </c>
      <c r="C31" s="144" t="n">
        <v>36.4</v>
      </c>
      <c r="D31" s="144" t="n">
        <v>44.1</v>
      </c>
      <c r="E31" s="144" t="n">
        <v>46.9</v>
      </c>
      <c r="F31" s="144" t="n">
        <v>47.7</v>
      </c>
      <c r="G31" s="144" t="n">
        <v>45.7</v>
      </c>
      <c r="H31" s="144" t="n">
        <v>43.7</v>
      </c>
      <c r="I31" s="144" t="n">
        <v>43.9</v>
      </c>
      <c r="J31" s="144" t="n">
        <v>45.8</v>
      </c>
      <c r="K31" s="144" t="n">
        <v>45.2</v>
      </c>
      <c r="L31" s="100" t="n">
        <v>45.4</v>
      </c>
      <c r="M31" s="144" t="n">
        <v>46.8</v>
      </c>
      <c r="N31" s="100" t="n">
        <v>46.4</v>
      </c>
      <c r="O31" s="100"/>
      <c r="P31" s="100"/>
      <c r="Q31" s="100"/>
      <c r="R31" s="100"/>
    </row>
    <row r="32" customFormat="false" ht="13.2" hidden="false" customHeight="false" outlineLevel="0" collapsed="false">
      <c r="A32" s="184"/>
      <c r="B32" s="117" t="s">
        <v>64</v>
      </c>
      <c r="C32" s="144" t="n">
        <v>35.5</v>
      </c>
      <c r="D32" s="144" t="n">
        <v>35.2</v>
      </c>
      <c r="E32" s="144" t="n">
        <v>37.4</v>
      </c>
      <c r="F32" s="144" t="n">
        <v>39.8</v>
      </c>
      <c r="G32" s="144" t="n">
        <v>39.8</v>
      </c>
      <c r="H32" s="144" t="n">
        <v>38.9</v>
      </c>
      <c r="I32" s="144" t="n">
        <v>40.2</v>
      </c>
      <c r="J32" s="144" t="n">
        <v>43.7</v>
      </c>
      <c r="K32" s="144" t="n">
        <v>41.9</v>
      </c>
      <c r="L32" s="100" t="n">
        <v>39.2</v>
      </c>
      <c r="M32" s="144" t="n">
        <v>40</v>
      </c>
      <c r="N32" s="100" t="n">
        <v>40.7</v>
      </c>
      <c r="O32" s="100"/>
      <c r="P32" s="100"/>
      <c r="Q32" s="100"/>
      <c r="R32" s="100"/>
    </row>
    <row r="33" customFormat="false" ht="13.2" hidden="false" customHeight="false" outlineLevel="0" collapsed="false">
      <c r="A33" s="184"/>
      <c r="B33" s="117" t="s">
        <v>65</v>
      </c>
      <c r="C33" s="144" t="n">
        <v>34.3</v>
      </c>
      <c r="D33" s="144" t="n">
        <v>36.9</v>
      </c>
      <c r="E33" s="144" t="n">
        <v>38.2</v>
      </c>
      <c r="F33" s="144" t="n">
        <v>39</v>
      </c>
      <c r="G33" s="144" t="n">
        <v>36.1</v>
      </c>
      <c r="H33" s="144" t="n">
        <v>31.2</v>
      </c>
      <c r="I33" s="144" t="n">
        <v>31.3</v>
      </c>
      <c r="J33" s="144" t="n">
        <v>35.7</v>
      </c>
      <c r="K33" s="144" t="n">
        <v>29.6</v>
      </c>
      <c r="L33" s="100" t="n">
        <v>26.6</v>
      </c>
      <c r="M33" s="144" t="n">
        <v>26</v>
      </c>
      <c r="N33" s="100" t="n">
        <v>27.9</v>
      </c>
      <c r="O33" s="100"/>
      <c r="P33" s="100"/>
      <c r="Q33" s="100"/>
      <c r="R33" s="100"/>
    </row>
    <row r="34" customFormat="false" ht="13.2" hidden="false" customHeight="false" outlineLevel="0" collapsed="false">
      <c r="A34" s="184"/>
      <c r="B34" s="117" t="s">
        <v>66</v>
      </c>
      <c r="C34" s="144" t="n">
        <v>37.3</v>
      </c>
      <c r="D34" s="144" t="n">
        <v>38.9</v>
      </c>
      <c r="E34" s="144" t="n">
        <v>40.8</v>
      </c>
      <c r="F34" s="144" t="n">
        <v>40.9</v>
      </c>
      <c r="G34" s="144" t="n">
        <v>39.3</v>
      </c>
      <c r="H34" s="144" t="n">
        <v>40.4</v>
      </c>
      <c r="I34" s="144" t="n">
        <v>41.8</v>
      </c>
      <c r="J34" s="144" t="n">
        <v>48.2</v>
      </c>
      <c r="K34" s="144" t="n">
        <v>45</v>
      </c>
      <c r="L34" s="100" t="n">
        <v>46.2</v>
      </c>
      <c r="M34" s="144" t="n">
        <v>46</v>
      </c>
      <c r="N34" s="100" t="n">
        <v>48.4</v>
      </c>
      <c r="O34" s="100"/>
      <c r="P34" s="100"/>
      <c r="Q34" s="100"/>
      <c r="R34" s="100"/>
    </row>
    <row r="35" customFormat="false" ht="13.2" hidden="false" customHeight="false" outlineLevel="0" collapsed="false">
      <c r="M35" s="100"/>
      <c r="N35" s="100"/>
      <c r="O35" s="100"/>
      <c r="P35" s="100"/>
      <c r="Q35" s="100"/>
      <c r="R35" s="100"/>
    </row>
  </sheetData>
  <mergeCells count="16">
    <mergeCell ref="A1:A34"/>
    <mergeCell ref="B1:N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9" activeCellId="0" sqref="O9"/>
    </sheetView>
  </sheetViews>
  <sheetFormatPr defaultColWidth="9.1015625" defaultRowHeight="13.2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184" t="n">
        <v>81</v>
      </c>
      <c r="B1" s="70" t="s">
        <v>156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3.2" hidden="false" customHeight="false" outlineLevel="0" collapsed="false">
      <c r="A2" s="184"/>
      <c r="B2" s="71" t="s">
        <v>152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false" outlineLevel="0" collapsed="false">
      <c r="A3" s="184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false" outlineLevel="0" collapsed="false">
      <c r="A4" s="184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s="94" customFormat="true" ht="13.2" hidden="false" customHeight="false" outlineLevel="0" collapsed="false">
      <c r="A5" s="184"/>
      <c r="B5" s="187"/>
      <c r="C5" s="188"/>
      <c r="D5" s="188"/>
      <c r="E5" s="188"/>
      <c r="F5" s="188"/>
      <c r="G5" s="188"/>
      <c r="H5" s="188"/>
      <c r="I5" s="188"/>
      <c r="J5" s="188"/>
      <c r="K5" s="189"/>
      <c r="L5" s="189"/>
      <c r="M5" s="76"/>
    </row>
    <row r="6" s="94" customFormat="true" ht="13.2" hidden="false" customHeight="false" outlineLevel="0" collapsed="false">
      <c r="A6" s="184"/>
      <c r="B6" s="94" t="s">
        <v>39</v>
      </c>
      <c r="C6" s="131" t="n">
        <v>17.7</v>
      </c>
      <c r="D6" s="131" t="n">
        <v>16.4</v>
      </c>
      <c r="E6" s="131" t="n">
        <v>19</v>
      </c>
      <c r="F6" s="131" t="n">
        <v>22.2</v>
      </c>
      <c r="G6" s="131" t="n">
        <v>21.8</v>
      </c>
      <c r="H6" s="131" t="n">
        <v>20</v>
      </c>
      <c r="I6" s="131" t="n">
        <v>21.3</v>
      </c>
      <c r="J6" s="131" t="n">
        <v>22.8</v>
      </c>
      <c r="K6" s="131" t="n">
        <v>21.6</v>
      </c>
      <c r="L6" s="96" t="n">
        <v>20.8</v>
      </c>
      <c r="M6" s="131" t="n">
        <v>20.7</v>
      </c>
      <c r="N6" s="114" t="n">
        <v>20.9</v>
      </c>
      <c r="O6" s="114"/>
      <c r="P6" s="114"/>
      <c r="Q6" s="114"/>
      <c r="R6" s="114"/>
      <c r="S6" s="114"/>
    </row>
    <row r="7" customFormat="false" ht="13.2" hidden="false" customHeight="false" outlineLevel="0" collapsed="false">
      <c r="A7" s="18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00"/>
      <c r="N7" s="100"/>
      <c r="O7" s="100"/>
      <c r="P7" s="100"/>
      <c r="Q7" s="100"/>
      <c r="R7" s="100"/>
      <c r="S7" s="100"/>
    </row>
    <row r="8" customFormat="false" ht="26.4" hidden="false" customHeight="false" outlineLevel="0" collapsed="false">
      <c r="A8" s="184"/>
      <c r="B8" s="77" t="s">
        <v>40</v>
      </c>
      <c r="C8" s="144" t="n">
        <v>18.3</v>
      </c>
      <c r="D8" s="144" t="n">
        <v>16.3</v>
      </c>
      <c r="E8" s="144" t="n">
        <v>19.3</v>
      </c>
      <c r="F8" s="144" t="n">
        <v>23</v>
      </c>
      <c r="G8" s="144" t="n">
        <v>22.1</v>
      </c>
      <c r="H8" s="144" t="n">
        <v>20.7</v>
      </c>
      <c r="I8" s="144" t="n">
        <v>22.7</v>
      </c>
      <c r="J8" s="144" t="n">
        <v>24.5</v>
      </c>
      <c r="K8" s="144" t="n">
        <v>23.1</v>
      </c>
      <c r="L8" s="100" t="n">
        <v>21.9</v>
      </c>
      <c r="M8" s="144" t="n">
        <v>21.9</v>
      </c>
      <c r="N8" s="100" t="n">
        <v>21.9</v>
      </c>
      <c r="O8" s="100"/>
      <c r="P8" s="100"/>
      <c r="Q8" s="100"/>
      <c r="R8" s="100"/>
      <c r="S8" s="100"/>
    </row>
    <row r="9" customFormat="false" ht="13.2" hidden="false" customHeight="false" outlineLevel="0" collapsed="false">
      <c r="A9" s="184"/>
      <c r="B9" s="68" t="s">
        <v>41</v>
      </c>
      <c r="C9" s="144" t="n">
        <v>18.7</v>
      </c>
      <c r="D9" s="144" t="n">
        <v>17.5</v>
      </c>
      <c r="E9" s="144" t="n">
        <v>20.2</v>
      </c>
      <c r="F9" s="144" t="n">
        <v>24.5</v>
      </c>
      <c r="G9" s="144" t="n">
        <v>23.1</v>
      </c>
      <c r="H9" s="144" t="n">
        <v>19.6</v>
      </c>
      <c r="I9" s="144" t="n">
        <v>19.4</v>
      </c>
      <c r="J9" s="144" t="n">
        <v>24.4</v>
      </c>
      <c r="K9" s="144" t="n">
        <v>23</v>
      </c>
      <c r="L9" s="100" t="n">
        <v>22.8</v>
      </c>
      <c r="M9" s="144" t="n">
        <v>22.5</v>
      </c>
      <c r="N9" s="100" t="n">
        <v>23.1</v>
      </c>
      <c r="O9" s="100"/>
      <c r="P9" s="100"/>
      <c r="Q9" s="100"/>
      <c r="R9" s="100"/>
      <c r="S9" s="100"/>
    </row>
    <row r="10" customFormat="false" ht="13.2" hidden="false" customHeight="false" outlineLevel="0" collapsed="false">
      <c r="A10" s="184"/>
      <c r="B10" s="68" t="s">
        <v>42</v>
      </c>
      <c r="C10" s="144" t="n">
        <v>18.1</v>
      </c>
      <c r="D10" s="144" t="n">
        <v>18</v>
      </c>
      <c r="E10" s="144" t="n">
        <v>21.1</v>
      </c>
      <c r="F10" s="144" t="n">
        <v>24.3</v>
      </c>
      <c r="G10" s="144" t="n">
        <v>23.8</v>
      </c>
      <c r="H10" s="144" t="n">
        <v>21.9</v>
      </c>
      <c r="I10" s="144" t="n">
        <v>23</v>
      </c>
      <c r="J10" s="144" t="n">
        <v>25.5</v>
      </c>
      <c r="K10" s="144" t="n">
        <v>24.9</v>
      </c>
      <c r="L10" s="100" t="n">
        <v>23.6</v>
      </c>
      <c r="M10" s="144" t="n">
        <v>23.9</v>
      </c>
      <c r="N10" s="100" t="n">
        <v>25</v>
      </c>
      <c r="O10" s="100"/>
      <c r="P10" s="100"/>
      <c r="Q10" s="100"/>
      <c r="R10" s="100"/>
      <c r="S10" s="100"/>
    </row>
    <row r="11" customFormat="false" ht="13.2" hidden="false" customHeight="false" outlineLevel="0" collapsed="false">
      <c r="A11" s="184"/>
      <c r="B11" s="68" t="s">
        <v>43</v>
      </c>
      <c r="C11" s="144" t="n">
        <v>16.8</v>
      </c>
      <c r="D11" s="144" t="n">
        <v>16.1</v>
      </c>
      <c r="E11" s="144" t="n">
        <v>18.8</v>
      </c>
      <c r="F11" s="144" t="n">
        <v>21.2</v>
      </c>
      <c r="G11" s="144" t="n">
        <v>21.5</v>
      </c>
      <c r="H11" s="144" t="n">
        <v>19.8</v>
      </c>
      <c r="I11" s="144" t="n">
        <v>21.9</v>
      </c>
      <c r="J11" s="144" t="n">
        <v>23.3</v>
      </c>
      <c r="K11" s="144" t="n">
        <v>21.2</v>
      </c>
      <c r="L11" s="100" t="n">
        <v>20.2</v>
      </c>
      <c r="M11" s="144" t="n">
        <v>19.5</v>
      </c>
      <c r="N11" s="100" t="n">
        <v>20.4</v>
      </c>
      <c r="O11" s="100"/>
      <c r="P11" s="100"/>
      <c r="Q11" s="100"/>
      <c r="R11" s="100"/>
      <c r="S11" s="100"/>
    </row>
    <row r="12" customFormat="false" ht="13.2" hidden="false" customHeight="false" outlineLevel="0" collapsed="false">
      <c r="A12" s="184"/>
      <c r="B12" s="68" t="s">
        <v>44</v>
      </c>
      <c r="C12" s="144" t="n">
        <v>19.5</v>
      </c>
      <c r="D12" s="144" t="n">
        <v>18.6</v>
      </c>
      <c r="E12" s="144" t="n">
        <v>22.2</v>
      </c>
      <c r="F12" s="144" t="n">
        <v>24.4</v>
      </c>
      <c r="G12" s="144" t="n">
        <v>24.5</v>
      </c>
      <c r="H12" s="144" t="n">
        <v>22.3</v>
      </c>
      <c r="I12" s="144" t="n">
        <v>24.9</v>
      </c>
      <c r="J12" s="144" t="n">
        <v>26.7</v>
      </c>
      <c r="K12" s="144" t="n">
        <v>24.8</v>
      </c>
      <c r="L12" s="100" t="n">
        <v>23.5</v>
      </c>
      <c r="M12" s="144" t="n">
        <v>23.1</v>
      </c>
      <c r="N12" s="100" t="n">
        <v>23</v>
      </c>
      <c r="O12" s="100"/>
      <c r="P12" s="100"/>
      <c r="Q12" s="100"/>
      <c r="R12" s="100"/>
      <c r="S12" s="100"/>
    </row>
    <row r="13" customFormat="false" ht="13.2" hidden="false" customHeight="false" outlineLevel="0" collapsed="false">
      <c r="A13" s="184"/>
      <c r="B13" s="68" t="s">
        <v>45</v>
      </c>
      <c r="C13" s="144" t="n">
        <v>20.9</v>
      </c>
      <c r="D13" s="144" t="n">
        <v>19.7</v>
      </c>
      <c r="E13" s="144" t="n">
        <v>22.3</v>
      </c>
      <c r="F13" s="144" t="n">
        <v>25.2</v>
      </c>
      <c r="G13" s="144" t="n">
        <v>25.3</v>
      </c>
      <c r="H13" s="144" t="n">
        <v>23.8</v>
      </c>
      <c r="I13" s="144" t="n">
        <v>25.2</v>
      </c>
      <c r="J13" s="144" t="n">
        <v>27</v>
      </c>
      <c r="K13" s="144" t="n">
        <v>25.2</v>
      </c>
      <c r="L13" s="100" t="n">
        <v>25.2</v>
      </c>
      <c r="M13" s="144" t="n">
        <v>26.3</v>
      </c>
      <c r="N13" s="100" t="n">
        <v>25.8</v>
      </c>
      <c r="O13" s="100"/>
      <c r="P13" s="100"/>
      <c r="Q13" s="100"/>
      <c r="R13" s="100"/>
      <c r="S13" s="100"/>
    </row>
    <row r="14" customFormat="false" ht="13.2" hidden="false" customHeight="false" outlineLevel="0" collapsed="false">
      <c r="A14" s="184"/>
      <c r="B14" s="68" t="s">
        <v>46</v>
      </c>
      <c r="C14" s="144" t="n">
        <v>16.8</v>
      </c>
      <c r="D14" s="144" t="n">
        <v>15</v>
      </c>
      <c r="E14" s="144" t="n">
        <v>17.3</v>
      </c>
      <c r="F14" s="144" t="n">
        <v>21.9</v>
      </c>
      <c r="G14" s="144" t="n">
        <v>22</v>
      </c>
      <c r="H14" s="144" t="n">
        <v>19.2</v>
      </c>
      <c r="I14" s="144" t="n">
        <v>20.6</v>
      </c>
      <c r="J14" s="144" t="n">
        <v>23.3</v>
      </c>
      <c r="K14" s="144" t="n">
        <v>22.6</v>
      </c>
      <c r="L14" s="100" t="n">
        <v>21.7</v>
      </c>
      <c r="M14" s="144" t="n">
        <v>22</v>
      </c>
      <c r="N14" s="100" t="n">
        <v>23.3</v>
      </c>
      <c r="O14" s="100"/>
      <c r="P14" s="100"/>
      <c r="Q14" s="100"/>
      <c r="R14" s="100"/>
      <c r="S14" s="100"/>
    </row>
    <row r="15" customFormat="false" ht="13.2" hidden="false" customHeight="false" outlineLevel="0" collapsed="false">
      <c r="A15" s="184"/>
      <c r="B15" s="68" t="s">
        <v>47</v>
      </c>
      <c r="C15" s="144" t="n">
        <v>15.9</v>
      </c>
      <c r="D15" s="144" t="n">
        <v>14.8</v>
      </c>
      <c r="E15" s="144" t="n">
        <v>17.5</v>
      </c>
      <c r="F15" s="144" t="n">
        <v>20.5</v>
      </c>
      <c r="G15" s="144" t="n">
        <v>20.9</v>
      </c>
      <c r="H15" s="144" t="n">
        <v>19</v>
      </c>
      <c r="I15" s="144" t="n">
        <v>20.6</v>
      </c>
      <c r="J15" s="144" t="n">
        <v>22.5</v>
      </c>
      <c r="K15" s="144" t="n">
        <v>20.8</v>
      </c>
      <c r="L15" s="100" t="n">
        <v>20.1</v>
      </c>
      <c r="M15" s="144" t="n">
        <v>20.4</v>
      </c>
      <c r="N15" s="100" t="n">
        <v>20.6</v>
      </c>
      <c r="O15" s="100"/>
      <c r="P15" s="100"/>
      <c r="Q15" s="100"/>
      <c r="R15" s="100"/>
      <c r="S15" s="100"/>
    </row>
    <row r="16" customFormat="false" ht="13.2" hidden="false" customHeight="false" outlineLevel="0" collapsed="false">
      <c r="A16" s="184"/>
      <c r="B16" s="68" t="s">
        <v>48</v>
      </c>
      <c r="C16" s="144" t="n">
        <v>17.6</v>
      </c>
      <c r="D16" s="144" t="n">
        <v>16.6</v>
      </c>
      <c r="E16" s="144" t="n">
        <v>19.4</v>
      </c>
      <c r="F16" s="144" t="n">
        <v>23.8</v>
      </c>
      <c r="G16" s="144" t="n">
        <v>23</v>
      </c>
      <c r="H16" s="144" t="n">
        <v>20.9</v>
      </c>
      <c r="I16" s="144" t="n">
        <v>21.6</v>
      </c>
      <c r="J16" s="144" t="n">
        <v>23.5</v>
      </c>
      <c r="K16" s="144" t="n">
        <v>22.7</v>
      </c>
      <c r="L16" s="100" t="n">
        <v>21.8</v>
      </c>
      <c r="M16" s="144" t="n">
        <v>21.5</v>
      </c>
      <c r="N16" s="100" t="n">
        <v>23</v>
      </c>
      <c r="O16" s="100"/>
      <c r="P16" s="100"/>
      <c r="Q16" s="100"/>
      <c r="R16" s="100"/>
      <c r="S16" s="100"/>
    </row>
    <row r="17" customFormat="false" ht="13.2" hidden="false" customHeight="false" outlineLevel="0" collapsed="false">
      <c r="A17" s="184"/>
      <c r="B17" s="68" t="s">
        <v>49</v>
      </c>
      <c r="C17" s="144" t="n">
        <v>18.6</v>
      </c>
      <c r="D17" s="144" t="n">
        <v>17.5</v>
      </c>
      <c r="E17" s="144" t="n">
        <v>21.3</v>
      </c>
      <c r="F17" s="144" t="n">
        <v>23.7</v>
      </c>
      <c r="G17" s="144" t="n">
        <v>23.1</v>
      </c>
      <c r="H17" s="144" t="n">
        <v>20.3</v>
      </c>
      <c r="I17" s="144" t="n">
        <v>22.9</v>
      </c>
      <c r="J17" s="144" t="n">
        <v>24.4</v>
      </c>
      <c r="K17" s="144" t="n">
        <v>23.2</v>
      </c>
      <c r="L17" s="100" t="n">
        <v>23.4</v>
      </c>
      <c r="M17" s="144" t="n">
        <v>24</v>
      </c>
      <c r="N17" s="100" t="n">
        <v>23</v>
      </c>
      <c r="O17" s="100"/>
      <c r="P17" s="100"/>
      <c r="Q17" s="100"/>
      <c r="R17" s="100"/>
      <c r="S17" s="100"/>
    </row>
    <row r="18" customFormat="false" ht="13.2" hidden="false" customHeight="false" outlineLevel="0" collapsed="false">
      <c r="A18" s="184"/>
      <c r="B18" s="68" t="s">
        <v>50</v>
      </c>
      <c r="C18" s="144" t="n">
        <v>18.4</v>
      </c>
      <c r="D18" s="144" t="n">
        <v>17.6</v>
      </c>
      <c r="E18" s="144" t="n">
        <v>20.8</v>
      </c>
      <c r="F18" s="144" t="n">
        <v>24.4</v>
      </c>
      <c r="G18" s="144" t="n">
        <v>24.4</v>
      </c>
      <c r="H18" s="144" t="n">
        <v>22.9</v>
      </c>
      <c r="I18" s="144" t="n">
        <v>24.3</v>
      </c>
      <c r="J18" s="144" t="n">
        <v>26</v>
      </c>
      <c r="K18" s="144" t="n">
        <v>24.7</v>
      </c>
      <c r="L18" s="100" t="n">
        <v>24.1</v>
      </c>
      <c r="M18" s="144" t="n">
        <v>23.1</v>
      </c>
      <c r="N18" s="100" t="n">
        <v>24.1</v>
      </c>
      <c r="O18" s="100"/>
      <c r="P18" s="100"/>
      <c r="Q18" s="100"/>
      <c r="R18" s="100"/>
      <c r="S18" s="100"/>
    </row>
    <row r="19" customFormat="false" ht="13.2" hidden="false" customHeight="false" outlineLevel="0" collapsed="false">
      <c r="A19" s="184"/>
      <c r="B19" s="68" t="s">
        <v>51</v>
      </c>
      <c r="C19" s="144" t="n">
        <v>23.3</v>
      </c>
      <c r="D19" s="144" t="n">
        <v>21.5</v>
      </c>
      <c r="E19" s="144" t="n">
        <v>25.5</v>
      </c>
      <c r="F19" s="144" t="n">
        <v>28</v>
      </c>
      <c r="G19" s="144" t="n">
        <v>28.2</v>
      </c>
      <c r="H19" s="144" t="n">
        <v>25.7</v>
      </c>
      <c r="I19" s="144" t="n">
        <v>28.6</v>
      </c>
      <c r="J19" s="144" t="n">
        <v>30.8</v>
      </c>
      <c r="K19" s="144" t="n">
        <v>27.9</v>
      </c>
      <c r="L19" s="100" t="n">
        <v>26.2</v>
      </c>
      <c r="M19" s="144" t="n">
        <v>26</v>
      </c>
      <c r="N19" s="100" t="n">
        <v>26.5</v>
      </c>
      <c r="O19" s="100"/>
      <c r="P19" s="100"/>
      <c r="Q19" s="100"/>
      <c r="R19" s="100"/>
      <c r="S19" s="100"/>
    </row>
    <row r="20" customFormat="false" ht="13.2" hidden="false" customHeight="false" outlineLevel="0" collapsed="false">
      <c r="A20" s="184"/>
      <c r="B20" s="68" t="s">
        <v>52</v>
      </c>
      <c r="C20" s="144" t="n">
        <v>16.8</v>
      </c>
      <c r="D20" s="144" t="n">
        <v>15.3</v>
      </c>
      <c r="E20" s="144" t="n">
        <v>17.8</v>
      </c>
      <c r="F20" s="144" t="n">
        <v>21.6</v>
      </c>
      <c r="G20" s="144" t="n">
        <v>21.9</v>
      </c>
      <c r="H20" s="144" t="n">
        <v>19.7</v>
      </c>
      <c r="I20" s="144" t="n">
        <v>20.6</v>
      </c>
      <c r="J20" s="144" t="n">
        <v>22</v>
      </c>
      <c r="K20" s="144" t="n">
        <v>20.9</v>
      </c>
      <c r="L20" s="100" t="n">
        <v>20.2</v>
      </c>
      <c r="M20" s="144" t="n">
        <v>20.8</v>
      </c>
      <c r="N20" s="100" t="n">
        <v>21.7</v>
      </c>
      <c r="O20" s="100"/>
      <c r="P20" s="100"/>
      <c r="Q20" s="100"/>
      <c r="R20" s="100"/>
      <c r="S20" s="100"/>
    </row>
    <row r="21" customFormat="false" ht="13.2" hidden="false" customHeight="false" outlineLevel="0" collapsed="false">
      <c r="A21" s="184"/>
      <c r="B21" s="68" t="s">
        <v>53</v>
      </c>
      <c r="C21" s="144" t="n">
        <v>16.4</v>
      </c>
      <c r="D21" s="144" t="n">
        <v>15.1</v>
      </c>
      <c r="E21" s="144" t="n">
        <v>18</v>
      </c>
      <c r="F21" s="144" t="n">
        <v>21.2</v>
      </c>
      <c r="G21" s="144" t="n">
        <v>20.8</v>
      </c>
      <c r="H21" s="144" t="n">
        <v>20.1</v>
      </c>
      <c r="I21" s="144" t="n">
        <v>21.3</v>
      </c>
      <c r="J21" s="144" t="n">
        <v>23.2</v>
      </c>
      <c r="K21" s="144" t="n">
        <v>21.6</v>
      </c>
      <c r="L21" s="100" t="n">
        <v>21.2</v>
      </c>
      <c r="M21" s="144" t="n">
        <v>21.6</v>
      </c>
      <c r="N21" s="100" t="n">
        <v>22</v>
      </c>
      <c r="O21" s="100"/>
      <c r="P21" s="100"/>
      <c r="Q21" s="100"/>
      <c r="R21" s="100"/>
      <c r="S21" s="100"/>
    </row>
    <row r="22" customFormat="false" ht="13.2" hidden="false" customHeight="false" outlineLevel="0" collapsed="false">
      <c r="A22" s="184"/>
      <c r="B22" s="68" t="s">
        <v>54</v>
      </c>
      <c r="C22" s="144" t="n">
        <v>17.1</v>
      </c>
      <c r="D22" s="144" t="n">
        <v>15.1</v>
      </c>
      <c r="E22" s="144" t="n">
        <v>17.2</v>
      </c>
      <c r="F22" s="144" t="n">
        <v>21</v>
      </c>
      <c r="G22" s="144" t="n">
        <v>19.9</v>
      </c>
      <c r="H22" s="144" t="n">
        <v>19.1</v>
      </c>
      <c r="I22" s="144" t="n">
        <v>20.6</v>
      </c>
      <c r="J22" s="144" t="n">
        <v>22</v>
      </c>
      <c r="K22" s="144" t="n">
        <v>20.4</v>
      </c>
      <c r="L22" s="100" t="n">
        <v>19.5</v>
      </c>
      <c r="M22" s="144" t="n">
        <v>19.3</v>
      </c>
      <c r="N22" s="100" t="n">
        <v>19.1</v>
      </c>
      <c r="O22" s="100"/>
      <c r="P22" s="100"/>
      <c r="Q22" s="100"/>
      <c r="R22" s="100"/>
      <c r="S22" s="100"/>
    </row>
    <row r="23" customFormat="false" ht="13.2" hidden="false" customHeight="false" outlineLevel="0" collapsed="false">
      <c r="A23" s="184"/>
      <c r="B23" s="68" t="s">
        <v>55</v>
      </c>
      <c r="C23" s="144" t="n">
        <v>17.5</v>
      </c>
      <c r="D23" s="144" t="n">
        <v>16.4</v>
      </c>
      <c r="E23" s="144" t="n">
        <v>19.2</v>
      </c>
      <c r="F23" s="144" t="n">
        <v>22.4</v>
      </c>
      <c r="G23" s="144" t="n">
        <v>22.3</v>
      </c>
      <c r="H23" s="144" t="n">
        <v>21</v>
      </c>
      <c r="I23" s="144" t="n">
        <v>22.9</v>
      </c>
      <c r="J23" s="144" t="n">
        <v>24</v>
      </c>
      <c r="K23" s="144" t="n">
        <v>22.5</v>
      </c>
      <c r="L23" s="100" t="n">
        <v>21.6</v>
      </c>
      <c r="M23" s="144" t="n">
        <v>21.8</v>
      </c>
      <c r="N23" s="100" t="n">
        <v>22</v>
      </c>
      <c r="O23" s="100"/>
      <c r="P23" s="100"/>
      <c r="Q23" s="100"/>
      <c r="R23" s="100"/>
      <c r="S23" s="100"/>
    </row>
    <row r="24" customFormat="false" ht="13.2" hidden="false" customHeight="false" outlineLevel="0" collapsed="false">
      <c r="A24" s="184"/>
      <c r="B24" s="68" t="s">
        <v>56</v>
      </c>
      <c r="C24" s="144" t="n">
        <v>19</v>
      </c>
      <c r="D24" s="144" t="n">
        <v>18.1</v>
      </c>
      <c r="E24" s="144" t="n">
        <v>20.6</v>
      </c>
      <c r="F24" s="144" t="n">
        <v>23.5</v>
      </c>
      <c r="G24" s="144" t="n">
        <v>24.1</v>
      </c>
      <c r="H24" s="144" t="n">
        <v>21.5</v>
      </c>
      <c r="I24" s="144" t="n">
        <v>22.4</v>
      </c>
      <c r="J24" s="144" t="n">
        <v>24.6</v>
      </c>
      <c r="K24" s="144" t="n">
        <v>23.2</v>
      </c>
      <c r="L24" s="100" t="n">
        <v>22.7</v>
      </c>
      <c r="M24" s="144" t="n">
        <v>23.4</v>
      </c>
      <c r="N24" s="100" t="n">
        <v>24.3</v>
      </c>
      <c r="O24" s="100"/>
      <c r="P24" s="100"/>
      <c r="Q24" s="100"/>
      <c r="R24" s="100"/>
      <c r="S24" s="100"/>
    </row>
    <row r="25" customFormat="false" ht="13.2" hidden="false" customHeight="false" outlineLevel="0" collapsed="false">
      <c r="A25" s="184"/>
      <c r="B25" s="68" t="s">
        <v>57</v>
      </c>
      <c r="C25" s="144" t="n">
        <v>18.6</v>
      </c>
      <c r="D25" s="144" t="n">
        <v>17</v>
      </c>
      <c r="E25" s="144" t="n">
        <v>20.2</v>
      </c>
      <c r="F25" s="144" t="n">
        <v>23.8</v>
      </c>
      <c r="G25" s="144" t="n">
        <v>23.7</v>
      </c>
      <c r="H25" s="144" t="n">
        <v>21.5</v>
      </c>
      <c r="I25" s="144" t="n">
        <v>22.7</v>
      </c>
      <c r="J25" s="144" t="n">
        <v>24.1</v>
      </c>
      <c r="K25" s="144" t="n">
        <v>23</v>
      </c>
      <c r="L25" s="100" t="n">
        <v>22.6</v>
      </c>
      <c r="M25" s="144" t="n">
        <v>22.9</v>
      </c>
      <c r="N25" s="100" t="n">
        <v>22.9</v>
      </c>
      <c r="O25" s="100"/>
      <c r="P25" s="100"/>
      <c r="Q25" s="100"/>
      <c r="R25" s="100"/>
      <c r="S25" s="100"/>
    </row>
    <row r="26" customFormat="false" ht="13.2" hidden="false" customHeight="false" outlineLevel="0" collapsed="false">
      <c r="A26" s="184"/>
      <c r="B26" s="68" t="s">
        <v>58</v>
      </c>
      <c r="C26" s="144" t="n">
        <v>19.5</v>
      </c>
      <c r="D26" s="144" t="n">
        <v>17.7</v>
      </c>
      <c r="E26" s="144" t="n">
        <v>20.9</v>
      </c>
      <c r="F26" s="144" t="n">
        <v>25.5</v>
      </c>
      <c r="G26" s="144" t="n">
        <v>24.6</v>
      </c>
      <c r="H26" s="144" t="n">
        <v>21.2</v>
      </c>
      <c r="I26" s="144" t="n">
        <v>21.8</v>
      </c>
      <c r="J26" s="144" t="n">
        <v>23.6</v>
      </c>
      <c r="K26" s="144" t="n">
        <v>22.8</v>
      </c>
      <c r="L26" s="100" t="n">
        <v>22.4</v>
      </c>
      <c r="M26" s="144" t="n">
        <v>22.8</v>
      </c>
      <c r="N26" s="100" t="n">
        <v>23.8</v>
      </c>
      <c r="O26" s="100"/>
      <c r="P26" s="100"/>
      <c r="Q26" s="100"/>
      <c r="R26" s="100"/>
      <c r="S26" s="100"/>
    </row>
    <row r="27" customFormat="false" ht="13.2" hidden="false" customHeight="false" outlineLevel="0" collapsed="false">
      <c r="A27" s="184"/>
      <c r="B27" s="68" t="s">
        <v>59</v>
      </c>
      <c r="C27" s="144" t="n">
        <v>16.4</v>
      </c>
      <c r="D27" s="144" t="n">
        <v>15.2</v>
      </c>
      <c r="E27" s="144" t="n">
        <v>17.9</v>
      </c>
      <c r="F27" s="144" t="n">
        <v>22.2</v>
      </c>
      <c r="G27" s="144" t="n">
        <v>21.7</v>
      </c>
      <c r="H27" s="144" t="n">
        <v>19.7</v>
      </c>
      <c r="I27" s="144" t="n">
        <v>20.2</v>
      </c>
      <c r="J27" s="144" t="n">
        <v>21.1</v>
      </c>
      <c r="K27" s="144" t="n">
        <v>19.9</v>
      </c>
      <c r="L27" s="100" t="n">
        <v>19.5</v>
      </c>
      <c r="M27" s="144" t="n">
        <v>19.2</v>
      </c>
      <c r="N27" s="100" t="n">
        <v>19.6</v>
      </c>
      <c r="O27" s="100"/>
      <c r="P27" s="100"/>
      <c r="Q27" s="100"/>
      <c r="R27" s="100"/>
      <c r="S27" s="100"/>
    </row>
    <row r="28" customFormat="false" ht="13.2" hidden="false" customHeight="false" outlineLevel="0" collapsed="false">
      <c r="A28" s="184"/>
      <c r="B28" s="68" t="s">
        <v>60</v>
      </c>
      <c r="C28" s="144" t="n">
        <v>18</v>
      </c>
      <c r="D28" s="144" t="n">
        <v>16.5</v>
      </c>
      <c r="E28" s="144" t="n">
        <v>19.3</v>
      </c>
      <c r="F28" s="144" t="n">
        <v>22.6</v>
      </c>
      <c r="G28" s="144" t="n">
        <v>23.1</v>
      </c>
      <c r="H28" s="144" t="n">
        <v>21.8</v>
      </c>
      <c r="I28" s="144" t="n">
        <v>22.9</v>
      </c>
      <c r="J28" s="144" t="n">
        <v>24</v>
      </c>
      <c r="K28" s="144" t="n">
        <v>22.6</v>
      </c>
      <c r="L28" s="100" t="n">
        <v>22.4</v>
      </c>
      <c r="M28" s="144" t="n">
        <v>22.6</v>
      </c>
      <c r="N28" s="100" t="n">
        <v>22.3</v>
      </c>
      <c r="O28" s="100"/>
      <c r="P28" s="100"/>
      <c r="Q28" s="100"/>
      <c r="R28" s="100"/>
      <c r="S28" s="100"/>
    </row>
    <row r="29" customFormat="false" ht="13.2" hidden="false" customHeight="false" outlineLevel="0" collapsed="false">
      <c r="A29" s="184"/>
      <c r="B29" s="68" t="s">
        <v>61</v>
      </c>
      <c r="C29" s="144" t="n">
        <v>18.3</v>
      </c>
      <c r="D29" s="144" t="n">
        <v>17.3</v>
      </c>
      <c r="E29" s="144" t="n">
        <v>19.9</v>
      </c>
      <c r="F29" s="144" t="n">
        <v>23.9</v>
      </c>
      <c r="G29" s="144" t="n">
        <v>23.5</v>
      </c>
      <c r="H29" s="144" t="n">
        <v>22.6</v>
      </c>
      <c r="I29" s="144" t="n">
        <v>23.3</v>
      </c>
      <c r="J29" s="144" t="n">
        <v>25</v>
      </c>
      <c r="K29" s="144" t="n">
        <v>23.7</v>
      </c>
      <c r="L29" s="100" t="n">
        <v>23.3</v>
      </c>
      <c r="M29" s="144" t="n">
        <v>23.1</v>
      </c>
      <c r="N29" s="100" t="n">
        <v>23.7</v>
      </c>
      <c r="O29" s="100"/>
      <c r="P29" s="100"/>
      <c r="Q29" s="100"/>
      <c r="R29" s="100"/>
      <c r="S29" s="100"/>
    </row>
    <row r="30" customFormat="false" ht="13.2" hidden="false" customHeight="false" outlineLevel="0" collapsed="false">
      <c r="A30" s="184"/>
      <c r="B30" s="68" t="s">
        <v>62</v>
      </c>
      <c r="C30" s="144" t="n">
        <v>20.7</v>
      </c>
      <c r="D30" s="144" t="n">
        <v>18.8</v>
      </c>
      <c r="E30" s="144" t="n">
        <v>22.1</v>
      </c>
      <c r="F30" s="144" t="n">
        <v>25.7</v>
      </c>
      <c r="G30" s="144" t="n">
        <v>25.2</v>
      </c>
      <c r="H30" s="144" t="n">
        <v>23.2</v>
      </c>
      <c r="I30" s="144" t="n">
        <v>24.3</v>
      </c>
      <c r="J30" s="144" t="n">
        <v>26.2</v>
      </c>
      <c r="K30" s="144" t="n">
        <v>24.6</v>
      </c>
      <c r="L30" s="100" t="n">
        <v>23.9</v>
      </c>
      <c r="M30" s="144" t="n">
        <v>24.9</v>
      </c>
      <c r="N30" s="100" t="n">
        <v>25.4</v>
      </c>
      <c r="O30" s="100"/>
      <c r="P30" s="100"/>
      <c r="Q30" s="100"/>
      <c r="R30" s="100"/>
      <c r="S30" s="100"/>
    </row>
    <row r="31" customFormat="false" ht="13.2" hidden="false" customHeight="false" outlineLevel="0" collapsed="false">
      <c r="A31" s="184"/>
      <c r="B31" s="68" t="s">
        <v>63</v>
      </c>
      <c r="C31" s="144" t="n">
        <v>19.3</v>
      </c>
      <c r="D31" s="144" t="n">
        <v>16.5</v>
      </c>
      <c r="E31" s="144" t="n">
        <v>18.9</v>
      </c>
      <c r="F31" s="144" t="n">
        <v>23.3</v>
      </c>
      <c r="G31" s="144" t="n">
        <v>23.2</v>
      </c>
      <c r="H31" s="144" t="n">
        <v>20.8</v>
      </c>
      <c r="I31" s="144" t="n">
        <v>21.5</v>
      </c>
      <c r="J31" s="144" t="n">
        <v>23.7</v>
      </c>
      <c r="K31" s="144" t="n">
        <v>22.7</v>
      </c>
      <c r="L31" s="100" t="n">
        <v>21.6</v>
      </c>
      <c r="M31" s="144" t="n">
        <v>22</v>
      </c>
      <c r="N31" s="100" t="n">
        <v>23.3</v>
      </c>
      <c r="O31" s="100"/>
      <c r="P31" s="100"/>
      <c r="Q31" s="100"/>
      <c r="R31" s="100"/>
      <c r="S31" s="100"/>
    </row>
    <row r="32" customFormat="false" ht="13.2" hidden="false" customHeight="false" outlineLevel="0" collapsed="false">
      <c r="A32" s="184"/>
      <c r="B32" s="68" t="s">
        <v>64</v>
      </c>
      <c r="C32" s="144" t="n">
        <v>20.3</v>
      </c>
      <c r="D32" s="144" t="n">
        <v>18.6</v>
      </c>
      <c r="E32" s="144" t="n">
        <v>21.8</v>
      </c>
      <c r="F32" s="144" t="n">
        <v>25.3</v>
      </c>
      <c r="G32" s="144" t="n">
        <v>24.7</v>
      </c>
      <c r="H32" s="144" t="n">
        <v>23.3</v>
      </c>
      <c r="I32" s="144" t="n">
        <v>24.5</v>
      </c>
      <c r="J32" s="144" t="n">
        <v>26</v>
      </c>
      <c r="K32" s="144" t="n">
        <v>25</v>
      </c>
      <c r="L32" s="100" t="n">
        <v>24.5</v>
      </c>
      <c r="M32" s="144" t="n">
        <v>24.2</v>
      </c>
      <c r="N32" s="100" t="n">
        <v>25.1</v>
      </c>
      <c r="O32" s="100"/>
      <c r="P32" s="100"/>
      <c r="Q32" s="100"/>
      <c r="R32" s="100"/>
      <c r="S32" s="100"/>
    </row>
    <row r="33" customFormat="false" ht="13.2" hidden="false" customHeight="false" outlineLevel="0" collapsed="false">
      <c r="A33" s="184"/>
      <c r="B33" s="68" t="s">
        <v>65</v>
      </c>
      <c r="C33" s="144" t="n">
        <v>12</v>
      </c>
      <c r="D33" s="144" t="n">
        <v>10.9</v>
      </c>
      <c r="E33" s="144" t="n">
        <v>11.1</v>
      </c>
      <c r="F33" s="144" t="n">
        <v>13.9</v>
      </c>
      <c r="G33" s="144" t="n">
        <v>13</v>
      </c>
      <c r="H33" s="144" t="n">
        <v>12</v>
      </c>
      <c r="I33" s="144" t="n">
        <v>12.5</v>
      </c>
      <c r="J33" s="144" t="n">
        <v>12.5</v>
      </c>
      <c r="K33" s="144" t="n">
        <v>12.3</v>
      </c>
      <c r="L33" s="100" t="n">
        <v>12.1</v>
      </c>
      <c r="M33" s="144" t="n">
        <v>11.4</v>
      </c>
      <c r="N33" s="100" t="n">
        <v>11.1</v>
      </c>
      <c r="O33" s="100"/>
      <c r="P33" s="100"/>
      <c r="Q33" s="100"/>
      <c r="R33" s="100"/>
      <c r="S33" s="100"/>
    </row>
    <row r="34" customFormat="false" ht="13.2" hidden="false" customHeight="false" outlineLevel="0" collapsed="false">
      <c r="A34" s="184"/>
      <c r="B34" s="68" t="s">
        <v>66</v>
      </c>
      <c r="C34" s="144" t="n">
        <v>20</v>
      </c>
      <c r="D34" s="144" t="n">
        <v>17.6</v>
      </c>
      <c r="E34" s="144" t="n">
        <v>20.2</v>
      </c>
      <c r="F34" s="144" t="n">
        <v>21.7</v>
      </c>
      <c r="G34" s="144" t="n">
        <v>19.6</v>
      </c>
      <c r="H34" s="144" t="n">
        <v>19.8</v>
      </c>
      <c r="I34" s="144" t="n">
        <v>22.8</v>
      </c>
      <c r="J34" s="144" t="n">
        <v>27</v>
      </c>
      <c r="K34" s="144" t="n">
        <v>24.3</v>
      </c>
      <c r="L34" s="100" t="n">
        <v>21.7</v>
      </c>
      <c r="M34" s="144" t="n">
        <v>22.1</v>
      </c>
      <c r="N34" s="100" t="n">
        <v>21.5</v>
      </c>
      <c r="O34" s="100"/>
      <c r="P34" s="100"/>
      <c r="Q34" s="100"/>
      <c r="R34" s="100"/>
      <c r="S34" s="100"/>
    </row>
    <row r="35" customFormat="false" ht="13.2" hidden="false" customHeight="false" outlineLevel="0" collapsed="false"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00"/>
      <c r="N35" s="100"/>
      <c r="O35" s="100"/>
      <c r="P35" s="100"/>
      <c r="Q35" s="100"/>
      <c r="R35" s="100"/>
      <c r="S35" s="100"/>
    </row>
  </sheetData>
  <mergeCells count="16">
    <mergeCell ref="A1:A34"/>
    <mergeCell ref="B1:N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C39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N6" activeCellId="0" sqref="N6:N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true" hidden="false" outlineLevel="0" max="16" min="15" style="68" width="9.88"/>
    <col collapsed="false" customWidth="true" hidden="false" outlineLevel="0" max="17" min="17" style="68" width="2.65"/>
    <col collapsed="false" customWidth="true" hidden="false" outlineLevel="0" max="26" min="18" style="68" width="5.65"/>
    <col collapsed="false" customWidth="false" hidden="false" outlineLevel="0" max="257" min="27" style="68" width="9.1"/>
  </cols>
  <sheetData>
    <row r="1" customFormat="false" ht="16.8" hidden="false" customHeight="true" outlineLevel="0" collapsed="false">
      <c r="A1" s="184" t="n">
        <v>82</v>
      </c>
      <c r="B1" s="70" t="s">
        <v>157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205"/>
      <c r="P1" s="205"/>
    </row>
    <row r="2" customFormat="false" ht="13.2" hidden="false" customHeight="false" outlineLevel="0" collapsed="false">
      <c r="A2" s="184"/>
      <c r="B2" s="71" t="s">
        <v>158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200"/>
      <c r="P2" s="200"/>
    </row>
    <row r="3" s="94" customFormat="true" ht="13.2" hidden="false" customHeight="false" outlineLevel="0" collapsed="false">
      <c r="A3" s="184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  <c r="O3" s="189"/>
      <c r="P3" s="189"/>
      <c r="Q3" s="201"/>
      <c r="R3" s="201"/>
    </row>
    <row r="4" s="94" customFormat="true" ht="13.2" hidden="false" customHeight="false" outlineLevel="0" collapsed="false">
      <c r="A4" s="184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  <c r="O4" s="189"/>
      <c r="P4" s="189"/>
      <c r="Q4" s="201"/>
      <c r="R4" s="201"/>
      <c r="T4" s="201"/>
      <c r="V4" s="201"/>
      <c r="X4" s="201"/>
      <c r="Z4" s="201"/>
      <c r="AA4" s="201"/>
      <c r="AC4" s="201"/>
    </row>
    <row r="5" s="94" customFormat="true" ht="13.2" hidden="false" customHeight="false" outlineLevel="0" collapsed="false">
      <c r="A5" s="184"/>
      <c r="B5" s="187"/>
      <c r="C5" s="188"/>
      <c r="D5" s="188"/>
      <c r="E5" s="188"/>
      <c r="F5" s="188"/>
      <c r="G5" s="188"/>
      <c r="H5" s="188"/>
      <c r="I5" s="188"/>
      <c r="J5" s="188"/>
      <c r="K5" s="189"/>
      <c r="L5" s="189"/>
      <c r="M5" s="76"/>
      <c r="N5" s="76"/>
      <c r="O5" s="76"/>
      <c r="P5" s="76"/>
      <c r="Q5" s="201"/>
      <c r="R5" s="201"/>
    </row>
    <row r="6" customFormat="false" ht="13.2" hidden="false" customHeight="false" outlineLevel="0" collapsed="false">
      <c r="A6" s="184"/>
      <c r="B6" s="78" t="s">
        <v>39</v>
      </c>
      <c r="C6" s="129" t="n">
        <v>83</v>
      </c>
      <c r="D6" s="206" t="n">
        <v>83.8</v>
      </c>
      <c r="E6" s="129" t="n">
        <v>80.9</v>
      </c>
      <c r="F6" s="129" t="n">
        <v>80.4</v>
      </c>
      <c r="G6" s="129" t="n">
        <v>81.7</v>
      </c>
      <c r="H6" s="129" t="n">
        <v>81.7</v>
      </c>
      <c r="I6" s="129" t="n">
        <v>82.2</v>
      </c>
      <c r="J6" s="78" t="n">
        <v>79.2</v>
      </c>
      <c r="K6" s="78" t="n">
        <v>76.1</v>
      </c>
      <c r="L6" s="96" t="n">
        <v>81.4</v>
      </c>
      <c r="M6" s="129" t="n">
        <v>81.9</v>
      </c>
      <c r="N6" s="96" t="n">
        <v>84.2</v>
      </c>
      <c r="O6" s="96"/>
      <c r="P6" s="96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</row>
    <row r="7" customFormat="false" ht="13.2" hidden="false" customHeight="false" outlineLevel="0" collapsed="false">
      <c r="A7" s="184"/>
      <c r="D7" s="78"/>
      <c r="E7" s="207"/>
      <c r="F7" s="99"/>
      <c r="G7" s="99"/>
      <c r="H7" s="99"/>
      <c r="I7" s="99"/>
      <c r="J7" s="99"/>
      <c r="M7" s="100"/>
      <c r="N7" s="100"/>
      <c r="O7" s="100"/>
      <c r="P7" s="100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</row>
    <row r="8" customFormat="false" ht="26.4" hidden="false" customHeight="false" outlineLevel="0" collapsed="false">
      <c r="A8" s="184"/>
      <c r="B8" s="77" t="s">
        <v>40</v>
      </c>
      <c r="C8" s="99" t="n">
        <v>92.6</v>
      </c>
      <c r="D8" s="207" t="n">
        <v>91.7</v>
      </c>
      <c r="E8" s="99" t="n">
        <v>90.8</v>
      </c>
      <c r="F8" s="99" t="n">
        <v>90.5</v>
      </c>
      <c r="G8" s="99" t="n">
        <v>94.5</v>
      </c>
      <c r="H8" s="99" t="n">
        <v>91.7</v>
      </c>
      <c r="I8" s="99" t="n">
        <v>94.6</v>
      </c>
      <c r="J8" s="99" t="n">
        <v>90</v>
      </c>
      <c r="K8" s="99" t="n">
        <v>86.9</v>
      </c>
      <c r="L8" s="100" t="n">
        <v>93.5</v>
      </c>
      <c r="M8" s="68" t="n">
        <v>94.9</v>
      </c>
      <c r="N8" s="100" t="n">
        <v>86.6</v>
      </c>
      <c r="O8" s="100"/>
      <c r="P8" s="100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</row>
    <row r="9" customFormat="false" ht="13.2" hidden="false" customHeight="false" outlineLevel="0" collapsed="false">
      <c r="A9" s="184"/>
      <c r="B9" s="68" t="s">
        <v>41</v>
      </c>
      <c r="C9" s="99" t="n">
        <v>69.8</v>
      </c>
      <c r="D9" s="207" t="n">
        <v>70.9</v>
      </c>
      <c r="E9" s="99" t="n">
        <v>70.2</v>
      </c>
      <c r="F9" s="99" t="n">
        <v>71.3</v>
      </c>
      <c r="G9" s="99" t="n">
        <v>75.4</v>
      </c>
      <c r="H9" s="99" t="n">
        <v>78.3</v>
      </c>
      <c r="I9" s="99" t="n">
        <v>83.6</v>
      </c>
      <c r="J9" s="99" t="n">
        <v>78.8</v>
      </c>
      <c r="K9" s="99" t="n">
        <v>73.6</v>
      </c>
      <c r="L9" s="100" t="n">
        <v>77.5</v>
      </c>
      <c r="M9" s="68" t="n">
        <v>78.4</v>
      </c>
      <c r="N9" s="100" t="n">
        <v>83.6</v>
      </c>
      <c r="O9" s="100"/>
      <c r="P9" s="100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</row>
    <row r="10" customFormat="false" ht="13.2" hidden="false" customHeight="false" outlineLevel="0" collapsed="false">
      <c r="A10" s="184"/>
      <c r="B10" s="68" t="s">
        <v>42</v>
      </c>
      <c r="C10" s="99" t="n">
        <v>85.5</v>
      </c>
      <c r="D10" s="207" t="n">
        <v>85.5</v>
      </c>
      <c r="E10" s="99" t="n">
        <v>83.9</v>
      </c>
      <c r="F10" s="99" t="n">
        <v>83.7</v>
      </c>
      <c r="G10" s="99" t="n">
        <v>86.3</v>
      </c>
      <c r="H10" s="99" t="n">
        <v>86.2</v>
      </c>
      <c r="I10" s="99" t="n">
        <v>88.1</v>
      </c>
      <c r="J10" s="99" t="n">
        <v>86.5</v>
      </c>
      <c r="K10" s="99" t="n">
        <v>81.7</v>
      </c>
      <c r="L10" s="100" t="n">
        <v>86.7</v>
      </c>
      <c r="M10" s="99" t="n">
        <v>87.6</v>
      </c>
      <c r="N10" s="100" t="n">
        <v>94.4</v>
      </c>
      <c r="O10" s="100"/>
      <c r="P10" s="100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</row>
    <row r="11" customFormat="false" ht="13.2" hidden="false" customHeight="false" outlineLevel="0" collapsed="false">
      <c r="A11" s="184"/>
      <c r="B11" s="68" t="s">
        <v>43</v>
      </c>
      <c r="C11" s="99" t="n">
        <v>84.9</v>
      </c>
      <c r="D11" s="207" t="n">
        <v>82.9</v>
      </c>
      <c r="E11" s="99" t="n">
        <v>79.5</v>
      </c>
      <c r="F11" s="99" t="n">
        <v>76.5</v>
      </c>
      <c r="G11" s="99" t="n">
        <v>74</v>
      </c>
      <c r="H11" s="99" t="n">
        <v>71.9</v>
      </c>
      <c r="I11" s="99" t="n">
        <v>74.4</v>
      </c>
      <c r="J11" s="99" t="n">
        <v>71</v>
      </c>
      <c r="K11" s="99" t="n">
        <v>69.2</v>
      </c>
      <c r="L11" s="100" t="n">
        <v>75.5</v>
      </c>
      <c r="M11" s="99" t="n">
        <v>76</v>
      </c>
      <c r="N11" s="100" t="n">
        <v>79</v>
      </c>
      <c r="O11" s="100"/>
      <c r="P11" s="100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</row>
    <row r="12" customFormat="false" ht="13.2" hidden="false" customHeight="false" outlineLevel="0" collapsed="false">
      <c r="A12" s="184"/>
      <c r="B12" s="68" t="s">
        <v>44</v>
      </c>
      <c r="C12" s="99" t="n">
        <v>66.3</v>
      </c>
      <c r="D12" s="207" t="n">
        <v>67.2</v>
      </c>
      <c r="E12" s="99" t="n">
        <v>61.8</v>
      </c>
      <c r="F12" s="99" t="n">
        <v>62.4</v>
      </c>
      <c r="G12" s="99" t="n">
        <v>67.2</v>
      </c>
      <c r="H12" s="99" t="n">
        <v>69.5</v>
      </c>
      <c r="I12" s="99" t="n">
        <v>70.7</v>
      </c>
      <c r="J12" s="99" t="n">
        <v>69.2</v>
      </c>
      <c r="K12" s="99" t="n">
        <v>66.5</v>
      </c>
      <c r="L12" s="100" t="n">
        <v>71.3</v>
      </c>
      <c r="M12" s="99" t="n">
        <v>72</v>
      </c>
      <c r="N12" s="100" t="n">
        <v>75.6</v>
      </c>
      <c r="O12" s="100"/>
      <c r="P12" s="100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</row>
    <row r="13" customFormat="false" ht="13.2" hidden="false" customHeight="false" outlineLevel="0" collapsed="false">
      <c r="A13" s="184"/>
      <c r="B13" s="68" t="s">
        <v>45</v>
      </c>
      <c r="C13" s="99" t="n">
        <v>71.3</v>
      </c>
      <c r="D13" s="207" t="n">
        <v>72.6</v>
      </c>
      <c r="E13" s="99" t="n">
        <v>69.9</v>
      </c>
      <c r="F13" s="99" t="n">
        <v>70.5</v>
      </c>
      <c r="G13" s="99" t="n">
        <v>73.1</v>
      </c>
      <c r="H13" s="99" t="n">
        <v>73.5</v>
      </c>
      <c r="I13" s="99" t="n">
        <v>75.2</v>
      </c>
      <c r="J13" s="99" t="n">
        <v>75.5</v>
      </c>
      <c r="K13" s="99" t="n">
        <v>71.3</v>
      </c>
      <c r="L13" s="100" t="n">
        <v>77.8</v>
      </c>
      <c r="M13" s="99" t="n">
        <v>78.2</v>
      </c>
      <c r="N13" s="100" t="n">
        <v>84.8</v>
      </c>
      <c r="O13" s="100"/>
      <c r="P13" s="100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</row>
    <row r="14" customFormat="false" ht="13.2" hidden="false" customHeight="false" outlineLevel="0" collapsed="false">
      <c r="A14" s="184"/>
      <c r="B14" s="68" t="s">
        <v>46</v>
      </c>
      <c r="C14" s="99" t="n">
        <v>94.5</v>
      </c>
      <c r="D14" s="207" t="n">
        <v>95.3</v>
      </c>
      <c r="E14" s="99" t="n">
        <v>97.2</v>
      </c>
      <c r="F14" s="99" t="n">
        <v>94.6</v>
      </c>
      <c r="G14" s="99" t="n">
        <v>89.5</v>
      </c>
      <c r="H14" s="99" t="n">
        <v>84.2</v>
      </c>
      <c r="I14" s="99" t="n">
        <v>85.2</v>
      </c>
      <c r="J14" s="99" t="n">
        <v>85.7</v>
      </c>
      <c r="K14" s="99" t="n">
        <v>80.7</v>
      </c>
      <c r="L14" s="100" t="n">
        <v>84.2</v>
      </c>
      <c r="M14" s="99" t="n">
        <v>85.1</v>
      </c>
      <c r="N14" s="100" t="n">
        <v>89</v>
      </c>
      <c r="O14" s="100"/>
      <c r="P14" s="100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</row>
    <row r="15" customFormat="false" ht="13.2" hidden="false" customHeight="false" outlineLevel="0" collapsed="false">
      <c r="A15" s="184"/>
      <c r="B15" s="68" t="s">
        <v>47</v>
      </c>
      <c r="C15" s="99" t="n">
        <v>86.6</v>
      </c>
      <c r="D15" s="207" t="n">
        <v>84.1</v>
      </c>
      <c r="E15" s="99" t="n">
        <v>82.6</v>
      </c>
      <c r="F15" s="99" t="n">
        <v>81.4</v>
      </c>
      <c r="G15" s="99" t="n">
        <v>76.9</v>
      </c>
      <c r="H15" s="99" t="n">
        <v>74.1</v>
      </c>
      <c r="I15" s="99" t="n">
        <v>75.1</v>
      </c>
      <c r="J15" s="99" t="n">
        <v>75.3</v>
      </c>
      <c r="K15" s="99" t="n">
        <v>73.8</v>
      </c>
      <c r="L15" s="100" t="n">
        <v>81.3</v>
      </c>
      <c r="M15" s="99" t="n">
        <v>81.4</v>
      </c>
      <c r="N15" s="100" t="n">
        <v>82.3</v>
      </c>
      <c r="O15" s="100"/>
      <c r="P15" s="100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</row>
    <row r="16" customFormat="false" ht="13.2" hidden="false" customHeight="false" outlineLevel="0" collapsed="false">
      <c r="A16" s="184"/>
      <c r="B16" s="68" t="s">
        <v>48</v>
      </c>
      <c r="C16" s="99" t="n">
        <v>76.9</v>
      </c>
      <c r="D16" s="207" t="n">
        <v>71</v>
      </c>
      <c r="E16" s="99" t="n">
        <v>66.9</v>
      </c>
      <c r="F16" s="99" t="n">
        <v>66.5</v>
      </c>
      <c r="G16" s="99" t="n">
        <v>71.8</v>
      </c>
      <c r="H16" s="99" t="n">
        <v>75.4</v>
      </c>
      <c r="I16" s="99" t="n">
        <v>78.2</v>
      </c>
      <c r="J16" s="99" t="n">
        <v>79.3</v>
      </c>
      <c r="K16" s="99" t="n">
        <v>75.9</v>
      </c>
      <c r="L16" s="100" t="n">
        <v>80.9</v>
      </c>
      <c r="M16" s="99" t="n">
        <v>81.4</v>
      </c>
      <c r="N16" s="100" t="n">
        <v>91.2</v>
      </c>
      <c r="O16" s="100"/>
      <c r="P16" s="100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</row>
    <row r="17" customFormat="false" ht="13.2" hidden="false" customHeight="false" outlineLevel="0" collapsed="false">
      <c r="A17" s="184"/>
      <c r="B17" s="68" t="s">
        <v>49</v>
      </c>
      <c r="C17" s="99" t="n">
        <v>78.9</v>
      </c>
      <c r="D17" s="207" t="n">
        <v>73.1</v>
      </c>
      <c r="E17" s="99" t="n">
        <v>70.3</v>
      </c>
      <c r="F17" s="99" t="n">
        <v>68.3</v>
      </c>
      <c r="G17" s="99" t="n">
        <v>74.7</v>
      </c>
      <c r="H17" s="99" t="n">
        <v>77.6</v>
      </c>
      <c r="I17" s="99" t="n">
        <v>79.6</v>
      </c>
      <c r="J17" s="99" t="n">
        <v>73.9</v>
      </c>
      <c r="K17" s="99" t="n">
        <v>71.2</v>
      </c>
      <c r="L17" s="100" t="n">
        <v>77.5</v>
      </c>
      <c r="M17" s="99" t="n">
        <v>78.4</v>
      </c>
      <c r="N17" s="100" t="n">
        <v>87.9</v>
      </c>
      <c r="O17" s="100"/>
      <c r="P17" s="100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</row>
    <row r="18" customFormat="false" ht="13.2" hidden="false" customHeight="false" outlineLevel="0" collapsed="false">
      <c r="A18" s="184"/>
      <c r="B18" s="68" t="s">
        <v>50</v>
      </c>
      <c r="C18" s="99" t="n">
        <v>87.7</v>
      </c>
      <c r="D18" s="207" t="n">
        <v>81.6</v>
      </c>
      <c r="E18" s="99" t="n">
        <v>77.9</v>
      </c>
      <c r="F18" s="99" t="n">
        <v>76.7</v>
      </c>
      <c r="G18" s="99" t="n">
        <v>77.8</v>
      </c>
      <c r="H18" s="99" t="n">
        <v>78.1</v>
      </c>
      <c r="I18" s="99" t="n">
        <v>78.7</v>
      </c>
      <c r="J18" s="99" t="n">
        <v>76.3</v>
      </c>
      <c r="K18" s="99" t="n">
        <v>72.7</v>
      </c>
      <c r="L18" s="100" t="n">
        <v>78</v>
      </c>
      <c r="M18" s="99" t="n">
        <v>78.3</v>
      </c>
      <c r="N18" s="100" t="n">
        <v>82.3</v>
      </c>
      <c r="O18" s="100"/>
      <c r="P18" s="100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</row>
    <row r="19" customFormat="false" ht="13.2" hidden="false" customHeight="false" outlineLevel="0" collapsed="false">
      <c r="A19" s="184"/>
      <c r="B19" s="68" t="s">
        <v>51</v>
      </c>
      <c r="C19" s="99" t="n">
        <v>73.6</v>
      </c>
      <c r="D19" s="207" t="n">
        <v>70.5</v>
      </c>
      <c r="E19" s="99" t="n">
        <v>63.2</v>
      </c>
      <c r="F19" s="99" t="n">
        <v>62.5</v>
      </c>
      <c r="G19" s="99" t="n">
        <v>64.1</v>
      </c>
      <c r="H19" s="99" t="n">
        <v>65.3</v>
      </c>
      <c r="I19" s="99" t="n">
        <v>65.9</v>
      </c>
      <c r="J19" s="99" t="n">
        <v>66.3</v>
      </c>
      <c r="K19" s="99" t="n">
        <v>65.1</v>
      </c>
      <c r="L19" s="100" t="n">
        <v>71.6</v>
      </c>
      <c r="M19" s="99" t="n">
        <v>72.3</v>
      </c>
      <c r="N19" s="100" t="n">
        <v>78.3</v>
      </c>
      <c r="O19" s="100"/>
      <c r="P19" s="100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</row>
    <row r="20" customFormat="false" ht="13.2" hidden="false" customHeight="false" outlineLevel="0" collapsed="false">
      <c r="A20" s="184"/>
      <c r="B20" s="68" t="s">
        <v>52</v>
      </c>
      <c r="C20" s="99" t="n">
        <v>88.8</v>
      </c>
      <c r="D20" s="207" t="n">
        <v>83.1</v>
      </c>
      <c r="E20" s="99" t="n">
        <v>81.1</v>
      </c>
      <c r="F20" s="99" t="n">
        <v>80.5</v>
      </c>
      <c r="G20" s="99" t="n">
        <v>79.4</v>
      </c>
      <c r="H20" s="99" t="n">
        <v>78.1</v>
      </c>
      <c r="I20" s="99" t="n">
        <v>77.7</v>
      </c>
      <c r="J20" s="99" t="n">
        <v>76.8</v>
      </c>
      <c r="K20" s="99" t="n">
        <v>74.6</v>
      </c>
      <c r="L20" s="100" t="n">
        <v>80.6</v>
      </c>
      <c r="M20" s="99" t="n">
        <v>82</v>
      </c>
      <c r="N20" s="100" t="n">
        <v>83.1</v>
      </c>
      <c r="O20" s="100"/>
      <c r="P20" s="100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</row>
    <row r="21" customFormat="false" ht="13.2" hidden="false" customHeight="false" outlineLevel="0" collapsed="false">
      <c r="A21" s="184"/>
      <c r="B21" s="68" t="s">
        <v>53</v>
      </c>
      <c r="C21" s="99" t="n">
        <v>77.1</v>
      </c>
      <c r="D21" s="207" t="n">
        <v>73.2</v>
      </c>
      <c r="E21" s="99" t="n">
        <v>73.8</v>
      </c>
      <c r="F21" s="99" t="n">
        <v>72.4</v>
      </c>
      <c r="G21" s="99" t="n">
        <v>76.9</v>
      </c>
      <c r="H21" s="99" t="n">
        <v>79.1</v>
      </c>
      <c r="I21" s="99" t="n">
        <v>80.5</v>
      </c>
      <c r="J21" s="99" t="n">
        <v>79.8</v>
      </c>
      <c r="K21" s="99" t="n">
        <v>74.8</v>
      </c>
      <c r="L21" s="100" t="n">
        <v>80.2</v>
      </c>
      <c r="M21" s="99" t="n">
        <v>81</v>
      </c>
      <c r="N21" s="100" t="n">
        <v>86.4</v>
      </c>
      <c r="O21" s="100"/>
      <c r="P21" s="100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</row>
    <row r="22" customFormat="false" ht="13.2" hidden="false" customHeight="false" outlineLevel="0" collapsed="false">
      <c r="A22" s="184"/>
      <c r="B22" s="68" t="s">
        <v>54</v>
      </c>
      <c r="C22" s="99" t="n">
        <v>100.7</v>
      </c>
      <c r="D22" s="207" t="n">
        <v>92.5</v>
      </c>
      <c r="E22" s="99" t="n">
        <v>92.1</v>
      </c>
      <c r="F22" s="99" t="n">
        <v>93.1</v>
      </c>
      <c r="G22" s="99" t="n">
        <v>96.6</v>
      </c>
      <c r="H22" s="99" t="n">
        <v>97.5</v>
      </c>
      <c r="I22" s="99" t="n">
        <v>97.3</v>
      </c>
      <c r="J22" s="99" t="n">
        <v>96.5</v>
      </c>
      <c r="K22" s="99" t="n">
        <v>93.9</v>
      </c>
      <c r="L22" s="100" t="n">
        <v>101.9</v>
      </c>
      <c r="M22" s="99" t="n">
        <v>103.5</v>
      </c>
      <c r="N22" s="100" t="n">
        <v>102</v>
      </c>
      <c r="O22" s="100"/>
      <c r="P22" s="100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</row>
    <row r="23" customFormat="false" ht="13.2" hidden="false" customHeight="false" outlineLevel="0" collapsed="false">
      <c r="A23" s="184"/>
      <c r="B23" s="68" t="s">
        <v>55</v>
      </c>
      <c r="C23" s="99" t="n">
        <v>78.1</v>
      </c>
      <c r="D23" s="207" t="n">
        <v>75.9</v>
      </c>
      <c r="E23" s="99" t="n">
        <v>70.3</v>
      </c>
      <c r="F23" s="99" t="n">
        <v>69.4</v>
      </c>
      <c r="G23" s="99" t="n">
        <v>71.4</v>
      </c>
      <c r="H23" s="99" t="n">
        <v>72.2</v>
      </c>
      <c r="I23" s="99" t="n">
        <v>73.1</v>
      </c>
      <c r="J23" s="99" t="n">
        <v>72.7</v>
      </c>
      <c r="K23" s="99" t="n">
        <v>68.3</v>
      </c>
      <c r="L23" s="100" t="n">
        <v>72.7</v>
      </c>
      <c r="M23" s="99" t="n">
        <v>73.4</v>
      </c>
      <c r="N23" s="100" t="n">
        <v>75</v>
      </c>
      <c r="O23" s="100"/>
      <c r="P23" s="100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</row>
    <row r="24" customFormat="false" ht="13.2" hidden="false" customHeight="false" outlineLevel="0" collapsed="false">
      <c r="A24" s="184"/>
      <c r="B24" s="68" t="s">
        <v>56</v>
      </c>
      <c r="C24" s="99" t="n">
        <v>89.8</v>
      </c>
      <c r="D24" s="207" t="n">
        <v>84.8</v>
      </c>
      <c r="E24" s="99" t="n">
        <v>80.9</v>
      </c>
      <c r="F24" s="99" t="n">
        <v>78.9</v>
      </c>
      <c r="G24" s="99" t="n">
        <v>76.8</v>
      </c>
      <c r="H24" s="99" t="n">
        <v>75.2</v>
      </c>
      <c r="I24" s="99" t="n">
        <v>77.5</v>
      </c>
      <c r="J24" s="99" t="n">
        <v>78.2</v>
      </c>
      <c r="K24" s="99" t="n">
        <v>75</v>
      </c>
      <c r="L24" s="100" t="n">
        <v>81</v>
      </c>
      <c r="M24" s="99" t="n">
        <v>82</v>
      </c>
      <c r="N24" s="100" t="n">
        <v>82.5</v>
      </c>
      <c r="O24" s="100"/>
      <c r="P24" s="100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</row>
    <row r="25" customFormat="false" ht="13.2" hidden="false" customHeight="false" outlineLevel="0" collapsed="false">
      <c r="A25" s="184"/>
      <c r="B25" s="68" t="s">
        <v>57</v>
      </c>
      <c r="C25" s="99" t="n">
        <v>81.2</v>
      </c>
      <c r="D25" s="207" t="n">
        <v>75</v>
      </c>
      <c r="E25" s="99" t="n">
        <v>69.9</v>
      </c>
      <c r="F25" s="99" t="n">
        <v>69.6</v>
      </c>
      <c r="G25" s="99" t="n">
        <v>68.2</v>
      </c>
      <c r="H25" s="99" t="n">
        <v>65.5</v>
      </c>
      <c r="I25" s="99" t="n">
        <v>67.3</v>
      </c>
      <c r="J25" s="99" t="n">
        <v>67.7</v>
      </c>
      <c r="K25" s="99" t="n">
        <v>66.2</v>
      </c>
      <c r="L25" s="100" t="n">
        <v>72.7</v>
      </c>
      <c r="M25" s="99" t="n">
        <v>73.5</v>
      </c>
      <c r="N25" s="100" t="n">
        <v>76.4</v>
      </c>
      <c r="O25" s="100"/>
      <c r="P25" s="100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</row>
    <row r="26" customFormat="false" ht="13.2" hidden="false" customHeight="false" outlineLevel="0" collapsed="false">
      <c r="A26" s="184"/>
      <c r="B26" s="68" t="s">
        <v>58</v>
      </c>
      <c r="C26" s="99" t="n">
        <v>82.6</v>
      </c>
      <c r="D26" s="207" t="n">
        <v>74.7</v>
      </c>
      <c r="E26" s="99" t="n">
        <v>69.7</v>
      </c>
      <c r="F26" s="99" t="n">
        <v>67.8</v>
      </c>
      <c r="G26" s="99" t="n">
        <v>70.9</v>
      </c>
      <c r="H26" s="99" t="n">
        <v>71.3</v>
      </c>
      <c r="I26" s="99" t="n">
        <v>75.1</v>
      </c>
      <c r="J26" s="99" t="n">
        <v>75.1</v>
      </c>
      <c r="K26" s="99" t="n">
        <v>74</v>
      </c>
      <c r="L26" s="100" t="n">
        <v>80.9</v>
      </c>
      <c r="M26" s="99" t="n">
        <v>81.5</v>
      </c>
      <c r="N26" s="100" t="n">
        <v>85.6</v>
      </c>
      <c r="O26" s="100"/>
      <c r="P26" s="100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</row>
    <row r="27" customFormat="false" ht="13.2" hidden="false" customHeight="false" outlineLevel="0" collapsed="false">
      <c r="A27" s="184"/>
      <c r="B27" s="68" t="s">
        <v>59</v>
      </c>
      <c r="C27" s="99" t="n">
        <v>101.1</v>
      </c>
      <c r="D27" s="207" t="n">
        <v>100.2</v>
      </c>
      <c r="E27" s="99" t="n">
        <v>98.5</v>
      </c>
      <c r="F27" s="99" t="n">
        <v>96.8</v>
      </c>
      <c r="G27" s="99" t="n">
        <v>92.4</v>
      </c>
      <c r="H27" s="99" t="n">
        <v>89.9</v>
      </c>
      <c r="I27" s="99" t="n">
        <v>90.5</v>
      </c>
      <c r="J27" s="99" t="n">
        <v>90.3</v>
      </c>
      <c r="K27" s="99" t="n">
        <v>87.9</v>
      </c>
      <c r="L27" s="100" t="n">
        <v>94.8</v>
      </c>
      <c r="M27" s="99" t="n">
        <v>95.7</v>
      </c>
      <c r="N27" s="100" t="n">
        <v>100.1</v>
      </c>
      <c r="O27" s="100"/>
      <c r="P27" s="100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</row>
    <row r="28" customFormat="false" ht="13.2" hidden="false" customHeight="false" outlineLevel="0" collapsed="false">
      <c r="A28" s="184"/>
      <c r="B28" s="68" t="s">
        <v>60</v>
      </c>
      <c r="C28" s="99" t="n">
        <v>86.2</v>
      </c>
      <c r="D28" s="207" t="n">
        <v>84.4</v>
      </c>
      <c r="E28" s="99" t="n">
        <v>80.3</v>
      </c>
      <c r="F28" s="99" t="n">
        <v>78.1</v>
      </c>
      <c r="G28" s="99" t="n">
        <v>81.3</v>
      </c>
      <c r="H28" s="99" t="n">
        <v>83.4</v>
      </c>
      <c r="I28" s="99" t="n">
        <v>83.4</v>
      </c>
      <c r="J28" s="99" t="n">
        <v>82</v>
      </c>
      <c r="K28" s="99" t="n">
        <v>78.1</v>
      </c>
      <c r="L28" s="100" t="n">
        <v>84</v>
      </c>
      <c r="M28" s="99" t="n">
        <v>84.8</v>
      </c>
      <c r="N28" s="100" t="n">
        <v>86.3</v>
      </c>
      <c r="O28" s="100"/>
      <c r="P28" s="100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</row>
    <row r="29" customFormat="false" ht="13.2" hidden="false" customHeight="false" outlineLevel="0" collapsed="false">
      <c r="A29" s="184"/>
      <c r="B29" s="68" t="s">
        <v>61</v>
      </c>
      <c r="C29" s="99" t="n">
        <v>91.1</v>
      </c>
      <c r="D29" s="207" t="n">
        <v>91.6</v>
      </c>
      <c r="E29" s="99" t="n">
        <v>83.9</v>
      </c>
      <c r="F29" s="99" t="n">
        <v>81.2</v>
      </c>
      <c r="G29" s="99" t="n">
        <v>80.3</v>
      </c>
      <c r="H29" s="99" t="n">
        <v>78.2</v>
      </c>
      <c r="I29" s="99" t="n">
        <v>80.1</v>
      </c>
      <c r="J29" s="99" t="n">
        <v>77.7</v>
      </c>
      <c r="K29" s="99" t="n">
        <v>73.7</v>
      </c>
      <c r="L29" s="100" t="n">
        <v>78.2</v>
      </c>
      <c r="M29" s="99" t="n">
        <v>78.5</v>
      </c>
      <c r="N29" s="100" t="n">
        <v>80.6</v>
      </c>
      <c r="O29" s="100"/>
      <c r="P29" s="100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</row>
    <row r="30" customFormat="false" ht="13.2" hidden="false" customHeight="false" outlineLevel="0" collapsed="false">
      <c r="A30" s="184"/>
      <c r="B30" s="68" t="s">
        <v>62</v>
      </c>
      <c r="C30" s="99" t="n">
        <v>76.4</v>
      </c>
      <c r="D30" s="207" t="n">
        <v>75.4</v>
      </c>
      <c r="E30" s="99" t="n">
        <v>73.9</v>
      </c>
      <c r="F30" s="99" t="n">
        <v>74.3</v>
      </c>
      <c r="G30" s="99" t="n">
        <v>79.6</v>
      </c>
      <c r="H30" s="99" t="n">
        <v>82.5</v>
      </c>
      <c r="I30" s="99" t="n">
        <v>82.6</v>
      </c>
      <c r="J30" s="99" t="n">
        <v>80.5</v>
      </c>
      <c r="K30" s="99" t="n">
        <v>77.6</v>
      </c>
      <c r="L30" s="100" t="n">
        <v>85.3</v>
      </c>
      <c r="M30" s="99" t="n">
        <v>86.3</v>
      </c>
      <c r="N30" s="100" t="n">
        <v>89.7</v>
      </c>
      <c r="O30" s="100"/>
      <c r="P30" s="100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</row>
    <row r="31" customFormat="false" ht="13.2" hidden="false" customHeight="false" outlineLevel="0" collapsed="false">
      <c r="A31" s="184"/>
      <c r="B31" s="68" t="s">
        <v>63</v>
      </c>
      <c r="C31" s="99" t="n">
        <v>106.3</v>
      </c>
      <c r="D31" s="207" t="n">
        <v>93.9</v>
      </c>
      <c r="E31" s="99" t="n">
        <v>86.5</v>
      </c>
      <c r="F31" s="99" t="n">
        <v>84.8</v>
      </c>
      <c r="G31" s="99" t="n">
        <v>85</v>
      </c>
      <c r="H31" s="99" t="n">
        <v>84.4</v>
      </c>
      <c r="I31" s="99" t="n">
        <v>85.6</v>
      </c>
      <c r="J31" s="99" t="n">
        <v>85</v>
      </c>
      <c r="K31" s="99" t="n">
        <v>80.6</v>
      </c>
      <c r="L31" s="100" t="n">
        <v>86.4</v>
      </c>
      <c r="M31" s="99" t="n">
        <v>88.1</v>
      </c>
      <c r="N31" s="100" t="n">
        <v>88.1</v>
      </c>
      <c r="O31" s="100"/>
      <c r="P31" s="100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</row>
    <row r="32" customFormat="false" ht="13.2" hidden="false" customHeight="false" outlineLevel="0" collapsed="false">
      <c r="A32" s="184"/>
      <c r="B32" s="68" t="s">
        <v>64</v>
      </c>
      <c r="C32" s="99" t="n">
        <v>75.6</v>
      </c>
      <c r="D32" s="207" t="n">
        <v>74.6</v>
      </c>
      <c r="E32" s="99" t="n">
        <v>69.8</v>
      </c>
      <c r="F32" s="99" t="n">
        <v>68.6</v>
      </c>
      <c r="G32" s="99" t="n">
        <v>72.1</v>
      </c>
      <c r="H32" s="99" t="n">
        <v>70.8</v>
      </c>
      <c r="I32" s="99" t="n">
        <v>72.8</v>
      </c>
      <c r="J32" s="99" t="n">
        <v>70.1</v>
      </c>
      <c r="K32" s="99" t="n">
        <v>70.3</v>
      </c>
      <c r="L32" s="100" t="n">
        <v>78.1</v>
      </c>
      <c r="M32" s="99" t="n">
        <v>79.4</v>
      </c>
      <c r="N32" s="100" t="n">
        <v>84.8</v>
      </c>
      <c r="O32" s="100"/>
      <c r="P32" s="100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</row>
    <row r="33" customFormat="false" ht="13.2" hidden="false" customHeight="false" outlineLevel="0" collapsed="false">
      <c r="A33" s="184"/>
      <c r="B33" s="68" t="s">
        <v>65</v>
      </c>
      <c r="C33" s="99" t="n">
        <v>110.3</v>
      </c>
      <c r="D33" s="207" t="n">
        <v>110.3</v>
      </c>
      <c r="E33" s="99" t="n">
        <v>108.1</v>
      </c>
      <c r="F33" s="99" t="n">
        <v>110.6</v>
      </c>
      <c r="G33" s="99" t="n">
        <v>109.8</v>
      </c>
      <c r="H33" s="99" t="n">
        <v>109.9</v>
      </c>
      <c r="I33" s="99" t="n">
        <v>102.9</v>
      </c>
      <c r="J33" s="99" t="n">
        <v>89.3</v>
      </c>
      <c r="K33" s="99" t="n">
        <v>84</v>
      </c>
      <c r="L33" s="100" t="n">
        <v>84.2</v>
      </c>
      <c r="M33" s="99" t="n">
        <v>83.4</v>
      </c>
      <c r="N33" s="100" t="n">
        <v>80.2</v>
      </c>
      <c r="O33" s="100"/>
      <c r="P33" s="100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</row>
    <row r="34" customFormat="false" ht="13.2" hidden="false" customHeight="false" outlineLevel="0" collapsed="false">
      <c r="A34" s="184"/>
      <c r="B34" s="68" t="s">
        <v>66</v>
      </c>
      <c r="C34" s="68" t="n">
        <v>106.6</v>
      </c>
      <c r="D34" s="207" t="n">
        <v>97.6</v>
      </c>
      <c r="E34" s="99" t="n">
        <v>98.5</v>
      </c>
      <c r="F34" s="99" t="n">
        <v>102.7</v>
      </c>
      <c r="G34" s="99" t="n">
        <v>108.9</v>
      </c>
      <c r="H34" s="99" t="n">
        <v>105.9</v>
      </c>
      <c r="I34" s="99" t="n">
        <v>106.3</v>
      </c>
      <c r="J34" s="99" t="n">
        <v>98.6</v>
      </c>
      <c r="K34" s="99" t="n">
        <v>95.6</v>
      </c>
      <c r="L34" s="100" t="n">
        <v>98.5</v>
      </c>
      <c r="M34" s="99" t="n">
        <v>99</v>
      </c>
      <c r="N34" s="100" t="n">
        <v>96.4</v>
      </c>
      <c r="O34" s="100"/>
      <c r="P34" s="100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</row>
    <row r="36" customFormat="false" ht="16.8" hidden="false" customHeight="false" outlineLevel="0" collapsed="false">
      <c r="B36" s="208"/>
      <c r="C36" s="208"/>
      <c r="D36" s="208"/>
      <c r="E36" s="208"/>
      <c r="F36" s="208"/>
      <c r="G36" s="208"/>
      <c r="H36" s="208"/>
      <c r="I36" s="208"/>
      <c r="J36" s="208"/>
      <c r="K36" s="208"/>
      <c r="L36" s="209"/>
    </row>
    <row r="37" customFormat="false" ht="13.2" hidden="false" customHeight="false" outlineLevel="0" collapsed="false">
      <c r="B37" s="200"/>
      <c r="C37" s="200"/>
      <c r="D37" s="200"/>
      <c r="E37" s="200"/>
      <c r="F37" s="200"/>
      <c r="G37" s="200"/>
      <c r="H37" s="200"/>
      <c r="I37" s="200"/>
      <c r="J37" s="200"/>
      <c r="K37" s="200"/>
      <c r="L37" s="200"/>
    </row>
    <row r="38" customFormat="false" ht="13.2" hidden="false" customHeight="fals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customFormat="false" ht="13.2" hidden="false" customHeight="fals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</sheetData>
  <mergeCells count="18">
    <mergeCell ref="A1:A34"/>
    <mergeCell ref="B1:N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B36:K36"/>
    <mergeCell ref="B37:K3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N6" activeCellId="0" sqref="N6"/>
    </sheetView>
  </sheetViews>
  <sheetFormatPr defaultColWidth="9.1015625" defaultRowHeight="13.2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s="123" customFormat="true" ht="16.8" hidden="false" customHeight="true" outlineLevel="0" collapsed="false">
      <c r="A1" s="184" t="n">
        <v>83</v>
      </c>
      <c r="B1" s="210" t="s">
        <v>159</v>
      </c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</row>
    <row r="2" customFormat="false" ht="13.2" hidden="false" customHeight="false" outlineLevel="0" collapsed="false">
      <c r="A2" s="184"/>
      <c r="B2" s="71" t="s">
        <v>158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false" outlineLevel="0" collapsed="false">
      <c r="A3" s="184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false" outlineLevel="0" collapsed="false">
      <c r="A4" s="184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s="94" customFormat="true" ht="13.2" hidden="false" customHeight="false" outlineLevel="0" collapsed="false">
      <c r="A5" s="184"/>
      <c r="B5" s="187"/>
      <c r="C5" s="188"/>
      <c r="D5" s="188"/>
      <c r="E5" s="188"/>
      <c r="F5" s="188"/>
      <c r="G5" s="188"/>
      <c r="H5" s="188"/>
      <c r="I5" s="188"/>
      <c r="J5" s="188"/>
      <c r="K5" s="189"/>
      <c r="L5" s="189"/>
      <c r="M5" s="76"/>
    </row>
    <row r="6" customFormat="false" ht="13.2" hidden="false" customHeight="false" outlineLevel="0" collapsed="false">
      <c r="A6" s="184"/>
      <c r="B6" s="78" t="s">
        <v>39</v>
      </c>
      <c r="C6" s="129" t="n">
        <v>0.2</v>
      </c>
      <c r="D6" s="211" t="n">
        <v>0.4</v>
      </c>
      <c r="E6" s="78" t="n">
        <v>0.7</v>
      </c>
      <c r="F6" s="129" t="n">
        <v>0.9</v>
      </c>
      <c r="G6" s="129" t="n">
        <v>1.8</v>
      </c>
      <c r="H6" s="129" t="n">
        <v>2.7</v>
      </c>
      <c r="I6" s="129" t="n">
        <v>3.6</v>
      </c>
      <c r="J6" s="78" t="n">
        <v>4.2</v>
      </c>
      <c r="K6" s="78" t="n">
        <v>2.6</v>
      </c>
      <c r="L6" s="96" t="n">
        <v>2.3</v>
      </c>
      <c r="M6" s="129" t="n">
        <v>1.3</v>
      </c>
      <c r="N6" s="114" t="n">
        <v>1.4</v>
      </c>
      <c r="O6" s="100"/>
      <c r="P6" s="100"/>
      <c r="Q6" s="100"/>
      <c r="R6" s="100"/>
    </row>
    <row r="7" customFormat="false" ht="13.2" hidden="false" customHeight="false" outlineLevel="0" collapsed="false">
      <c r="A7" s="184"/>
      <c r="C7" s="99"/>
      <c r="D7" s="129"/>
      <c r="E7" s="212"/>
      <c r="G7" s="99"/>
      <c r="H7" s="99"/>
      <c r="I7" s="99"/>
      <c r="J7" s="99"/>
      <c r="M7" s="100"/>
      <c r="N7" s="100"/>
      <c r="O7" s="100"/>
      <c r="P7" s="100"/>
      <c r="Q7" s="100"/>
      <c r="R7" s="100"/>
    </row>
    <row r="8" customFormat="false" ht="26.4" hidden="false" customHeight="false" outlineLevel="0" collapsed="false">
      <c r="A8" s="184"/>
      <c r="B8" s="77" t="s">
        <v>40</v>
      </c>
      <c r="C8" s="99" t="n">
        <v>0.2</v>
      </c>
      <c r="D8" s="213" t="n">
        <v>0.4</v>
      </c>
      <c r="E8" s="68" t="n">
        <v>0.5</v>
      </c>
      <c r="F8" s="99" t="n">
        <v>0.7</v>
      </c>
      <c r="G8" s="99" t="n">
        <v>1.5</v>
      </c>
      <c r="H8" s="99" t="n">
        <v>2.3</v>
      </c>
      <c r="I8" s="99" t="n">
        <v>2.5</v>
      </c>
      <c r="J8" s="99" t="n">
        <v>3.3</v>
      </c>
      <c r="K8" s="99" t="n">
        <v>2.1</v>
      </c>
      <c r="L8" s="100" t="n">
        <v>1.7</v>
      </c>
      <c r="M8" s="99" t="n">
        <v>0.3</v>
      </c>
      <c r="N8" s="100" t="n">
        <v>0.3</v>
      </c>
      <c r="O8" s="100"/>
      <c r="P8" s="100"/>
      <c r="Q8" s="100"/>
      <c r="R8" s="100"/>
    </row>
    <row r="9" customFormat="false" ht="13.2" hidden="false" customHeight="false" outlineLevel="0" collapsed="false">
      <c r="A9" s="184"/>
      <c r="B9" s="68" t="s">
        <v>41</v>
      </c>
      <c r="C9" s="99" t="n">
        <v>0</v>
      </c>
      <c r="D9" s="213" t="n">
        <v>0.2</v>
      </c>
      <c r="E9" s="68" t="n">
        <v>0.3</v>
      </c>
      <c r="F9" s="99" t="n">
        <v>0.5</v>
      </c>
      <c r="G9" s="99" t="n">
        <v>1.1</v>
      </c>
      <c r="H9" s="99" t="n">
        <v>1.6</v>
      </c>
      <c r="I9" s="99" t="n">
        <v>2.2</v>
      </c>
      <c r="J9" s="99" t="n">
        <v>2.6</v>
      </c>
      <c r="K9" s="99" t="n">
        <v>1.5</v>
      </c>
      <c r="L9" s="100" t="n">
        <v>1.2</v>
      </c>
      <c r="M9" s="99" t="n">
        <v>0.5</v>
      </c>
      <c r="N9" s="100" t="n">
        <v>0.5</v>
      </c>
      <c r="O9" s="100"/>
      <c r="P9" s="100"/>
      <c r="Q9" s="100"/>
      <c r="R9" s="100"/>
    </row>
    <row r="10" customFormat="false" ht="13.2" hidden="false" customHeight="false" outlineLevel="0" collapsed="false">
      <c r="A10" s="184"/>
      <c r="B10" s="68" t="s">
        <v>42</v>
      </c>
      <c r="C10" s="99" t="n">
        <v>0.1</v>
      </c>
      <c r="D10" s="213" t="n">
        <v>0.3</v>
      </c>
      <c r="E10" s="68" t="n">
        <v>0.4</v>
      </c>
      <c r="F10" s="99" t="n">
        <v>0.8</v>
      </c>
      <c r="G10" s="99" t="n">
        <v>1.4</v>
      </c>
      <c r="H10" s="99" t="n">
        <v>2.1</v>
      </c>
      <c r="I10" s="99" t="n">
        <v>3</v>
      </c>
      <c r="J10" s="99" t="n">
        <v>3.7</v>
      </c>
      <c r="K10" s="99" t="n">
        <v>2.1</v>
      </c>
      <c r="L10" s="100" t="n">
        <v>1.6</v>
      </c>
      <c r="M10" s="99" t="n">
        <v>0.8</v>
      </c>
      <c r="N10" s="100" t="n">
        <v>0.6</v>
      </c>
      <c r="O10" s="100"/>
      <c r="P10" s="100"/>
      <c r="Q10" s="100"/>
      <c r="R10" s="100"/>
    </row>
    <row r="11" customFormat="false" ht="13.2" hidden="false" customHeight="false" outlineLevel="0" collapsed="false">
      <c r="A11" s="184"/>
      <c r="B11" s="68" t="s">
        <v>43</v>
      </c>
      <c r="C11" s="99" t="n">
        <v>0.3</v>
      </c>
      <c r="D11" s="213" t="n">
        <v>0.6</v>
      </c>
      <c r="E11" s="68" t="n">
        <v>0.9</v>
      </c>
      <c r="F11" s="99" t="n">
        <v>1.2</v>
      </c>
      <c r="G11" s="99" t="n">
        <v>2.5</v>
      </c>
      <c r="H11" s="99" t="n">
        <v>3.3</v>
      </c>
      <c r="I11" s="99" t="n">
        <v>4.2</v>
      </c>
      <c r="J11" s="99" t="n">
        <v>4.4</v>
      </c>
      <c r="K11" s="99" t="n">
        <v>2.6</v>
      </c>
      <c r="L11" s="100" t="n">
        <v>2.1</v>
      </c>
      <c r="M11" s="99" t="n">
        <v>0.8</v>
      </c>
      <c r="N11" s="100" t="n">
        <v>0.9</v>
      </c>
      <c r="O11" s="100"/>
      <c r="P11" s="100"/>
      <c r="Q11" s="100"/>
      <c r="R11" s="100"/>
    </row>
    <row r="12" customFormat="false" ht="13.2" hidden="false" customHeight="false" outlineLevel="0" collapsed="false">
      <c r="A12" s="184"/>
      <c r="B12" s="68" t="s">
        <v>44</v>
      </c>
      <c r="C12" s="99" t="n">
        <v>0.2</v>
      </c>
      <c r="D12" s="213" t="n">
        <v>0.4</v>
      </c>
      <c r="E12" s="68" t="n">
        <v>0.6</v>
      </c>
      <c r="F12" s="99" t="n">
        <v>0.8</v>
      </c>
      <c r="G12" s="99" t="n">
        <v>1.4</v>
      </c>
      <c r="H12" s="99" t="n">
        <v>1.8</v>
      </c>
      <c r="I12" s="99" t="n">
        <v>2.3</v>
      </c>
      <c r="J12" s="99" t="n">
        <v>2.6</v>
      </c>
      <c r="K12" s="99" t="n">
        <v>1.6</v>
      </c>
      <c r="L12" s="100" t="n">
        <v>1.4</v>
      </c>
      <c r="M12" s="99" t="n">
        <v>0.4</v>
      </c>
      <c r="N12" s="100" t="n">
        <v>0.6</v>
      </c>
      <c r="O12" s="100"/>
      <c r="P12" s="100"/>
      <c r="Q12" s="100"/>
      <c r="R12" s="100"/>
    </row>
    <row r="13" customFormat="false" ht="13.2" hidden="false" customHeight="false" outlineLevel="0" collapsed="false">
      <c r="A13" s="184"/>
      <c r="B13" s="68" t="s">
        <v>45</v>
      </c>
      <c r="C13" s="99" t="n">
        <v>0</v>
      </c>
      <c r="D13" s="213" t="n">
        <v>0.2</v>
      </c>
      <c r="E13" s="68" t="n">
        <v>0.4</v>
      </c>
      <c r="F13" s="99" t="n">
        <v>0.7</v>
      </c>
      <c r="G13" s="99" t="n">
        <v>1.3</v>
      </c>
      <c r="H13" s="99" t="n">
        <v>1.8</v>
      </c>
      <c r="I13" s="99" t="n">
        <v>2.2</v>
      </c>
      <c r="J13" s="99" t="n">
        <v>2.7</v>
      </c>
      <c r="K13" s="99" t="n">
        <v>1.6</v>
      </c>
      <c r="L13" s="100" t="n">
        <v>1.4</v>
      </c>
      <c r="M13" s="99" t="n">
        <v>0.6</v>
      </c>
      <c r="N13" s="100" t="n">
        <v>0.6</v>
      </c>
      <c r="O13" s="100"/>
      <c r="P13" s="100"/>
      <c r="Q13" s="100"/>
      <c r="R13" s="100"/>
    </row>
    <row r="14" customFormat="false" ht="13.2" hidden="false" customHeight="false" outlineLevel="0" collapsed="false">
      <c r="A14" s="184"/>
      <c r="B14" s="68" t="s">
        <v>46</v>
      </c>
      <c r="C14" s="99" t="n">
        <v>0.2</v>
      </c>
      <c r="D14" s="213" t="n">
        <v>0.4</v>
      </c>
      <c r="E14" s="68" t="n">
        <v>0.8</v>
      </c>
      <c r="F14" s="99" t="n">
        <v>1.1</v>
      </c>
      <c r="G14" s="99" t="n">
        <v>2.1</v>
      </c>
      <c r="H14" s="99" t="n">
        <v>2.9</v>
      </c>
      <c r="I14" s="99" t="n">
        <v>3.4</v>
      </c>
      <c r="J14" s="99" t="n">
        <v>4.4</v>
      </c>
      <c r="K14" s="99" t="n">
        <v>2.6</v>
      </c>
      <c r="L14" s="100" t="n">
        <v>1.9</v>
      </c>
      <c r="M14" s="99" t="n">
        <v>1</v>
      </c>
      <c r="N14" s="100" t="n">
        <v>1</v>
      </c>
      <c r="O14" s="100"/>
      <c r="P14" s="100"/>
      <c r="Q14" s="100"/>
      <c r="R14" s="100"/>
    </row>
    <row r="15" customFormat="false" ht="13.2" hidden="false" customHeight="false" outlineLevel="0" collapsed="false">
      <c r="A15" s="184"/>
      <c r="B15" s="68" t="s">
        <v>47</v>
      </c>
      <c r="C15" s="99" t="n">
        <v>0.1</v>
      </c>
      <c r="D15" s="213" t="n">
        <v>0.3</v>
      </c>
      <c r="E15" s="68" t="n">
        <v>0.5</v>
      </c>
      <c r="F15" s="99" t="n">
        <v>0.8</v>
      </c>
      <c r="G15" s="99" t="n">
        <v>1.4</v>
      </c>
      <c r="H15" s="99" t="n">
        <v>2.1</v>
      </c>
      <c r="I15" s="99" t="n">
        <v>2.6</v>
      </c>
      <c r="J15" s="99" t="n">
        <v>3</v>
      </c>
      <c r="K15" s="99" t="n">
        <v>1.8</v>
      </c>
      <c r="L15" s="100" t="n">
        <v>1.4</v>
      </c>
      <c r="M15" s="99" t="n">
        <v>0.4</v>
      </c>
      <c r="N15" s="100" t="n">
        <v>0.6</v>
      </c>
      <c r="O15" s="100"/>
      <c r="P15" s="100"/>
      <c r="Q15" s="100"/>
      <c r="R15" s="100"/>
    </row>
    <row r="16" customFormat="false" ht="13.2" hidden="false" customHeight="false" outlineLevel="0" collapsed="false">
      <c r="A16" s="184"/>
      <c r="B16" s="68" t="s">
        <v>48</v>
      </c>
      <c r="C16" s="99" t="n">
        <v>0.1</v>
      </c>
      <c r="D16" s="213" t="n">
        <v>0.3</v>
      </c>
      <c r="E16" s="68" t="n">
        <v>0.5</v>
      </c>
      <c r="F16" s="99" t="n">
        <v>0.7</v>
      </c>
      <c r="G16" s="99" t="n">
        <v>1.2</v>
      </c>
      <c r="H16" s="99" t="n">
        <v>1.9</v>
      </c>
      <c r="I16" s="99" t="n">
        <v>2.6</v>
      </c>
      <c r="J16" s="99" t="n">
        <v>3.2</v>
      </c>
      <c r="K16" s="99" t="n">
        <v>2</v>
      </c>
      <c r="L16" s="100" t="n">
        <v>1.7</v>
      </c>
      <c r="M16" s="99" t="n">
        <v>1.2</v>
      </c>
      <c r="N16" s="100" t="n">
        <v>1.3</v>
      </c>
      <c r="O16" s="100"/>
      <c r="P16" s="100"/>
      <c r="Q16" s="100"/>
      <c r="R16" s="100"/>
    </row>
    <row r="17" customFormat="false" ht="13.2" hidden="false" customHeight="false" outlineLevel="0" collapsed="false">
      <c r="A17" s="184"/>
      <c r="B17" s="68" t="s">
        <v>49</v>
      </c>
      <c r="C17" s="99" t="n">
        <v>0</v>
      </c>
      <c r="D17" s="213" t="n">
        <v>0.1</v>
      </c>
      <c r="E17" s="68" t="n">
        <v>0.2</v>
      </c>
      <c r="F17" s="99" t="n">
        <v>0.4</v>
      </c>
      <c r="G17" s="99" t="n">
        <v>0.7</v>
      </c>
      <c r="H17" s="99" t="n">
        <v>1</v>
      </c>
      <c r="I17" s="99" t="n">
        <v>1.2</v>
      </c>
      <c r="J17" s="99" t="n">
        <v>3.6</v>
      </c>
      <c r="K17" s="99" t="n">
        <v>1.9</v>
      </c>
      <c r="L17" s="100" t="n">
        <v>2.1</v>
      </c>
      <c r="M17" s="99" t="n">
        <v>0.5</v>
      </c>
      <c r="N17" s="100" t="n">
        <v>0.4</v>
      </c>
      <c r="O17" s="100"/>
      <c r="P17" s="100"/>
      <c r="Q17" s="100"/>
      <c r="R17" s="100"/>
    </row>
    <row r="18" customFormat="false" ht="13.2" hidden="false" customHeight="false" outlineLevel="0" collapsed="false">
      <c r="A18" s="184"/>
      <c r="B18" s="68" t="s">
        <v>50</v>
      </c>
      <c r="C18" s="99" t="n">
        <v>0.1</v>
      </c>
      <c r="D18" s="213" t="n">
        <v>0.2</v>
      </c>
      <c r="E18" s="68" t="n">
        <v>0.4</v>
      </c>
      <c r="F18" s="99" t="n">
        <v>0.7</v>
      </c>
      <c r="G18" s="99" t="n">
        <v>1.2</v>
      </c>
      <c r="H18" s="99" t="n">
        <v>1.7</v>
      </c>
      <c r="I18" s="99" t="n">
        <v>2.1</v>
      </c>
      <c r="J18" s="99" t="n">
        <v>2.5</v>
      </c>
      <c r="K18" s="99" t="n">
        <v>1.4</v>
      </c>
      <c r="L18" s="100" t="n">
        <v>1.2</v>
      </c>
      <c r="M18" s="99" t="n">
        <v>0.4</v>
      </c>
      <c r="N18" s="100" t="n">
        <v>0.5</v>
      </c>
      <c r="O18" s="100"/>
      <c r="P18" s="100"/>
      <c r="Q18" s="100"/>
      <c r="R18" s="100"/>
    </row>
    <row r="19" customFormat="false" ht="13.2" hidden="false" customHeight="false" outlineLevel="0" collapsed="false">
      <c r="A19" s="184"/>
      <c r="B19" s="68" t="s">
        <v>51</v>
      </c>
      <c r="C19" s="99" t="n">
        <v>0.1</v>
      </c>
      <c r="D19" s="213" t="n">
        <v>0.2</v>
      </c>
      <c r="E19" s="68" t="n">
        <v>0.4</v>
      </c>
      <c r="F19" s="99" t="n">
        <v>0.6</v>
      </c>
      <c r="G19" s="99" t="n">
        <v>1.1</v>
      </c>
      <c r="H19" s="99" t="n">
        <v>1.6</v>
      </c>
      <c r="I19" s="99" t="n">
        <v>1.8</v>
      </c>
      <c r="J19" s="99" t="n">
        <v>2</v>
      </c>
      <c r="K19" s="99" t="n">
        <v>1.1</v>
      </c>
      <c r="L19" s="100" t="n">
        <v>0.9</v>
      </c>
      <c r="M19" s="99" t="n">
        <v>0.2</v>
      </c>
      <c r="N19" s="100" t="n">
        <v>0.4</v>
      </c>
      <c r="O19" s="100"/>
      <c r="P19" s="100"/>
      <c r="Q19" s="100"/>
      <c r="R19" s="100"/>
    </row>
    <row r="20" customFormat="false" ht="13.2" hidden="false" customHeight="false" outlineLevel="0" collapsed="false">
      <c r="A20" s="184"/>
      <c r="B20" s="68" t="s">
        <v>52</v>
      </c>
      <c r="C20" s="99" t="n">
        <v>0.1</v>
      </c>
      <c r="D20" s="213" t="n">
        <v>0.3</v>
      </c>
      <c r="E20" s="68" t="n">
        <v>0.4</v>
      </c>
      <c r="F20" s="99" t="n">
        <v>0.6</v>
      </c>
      <c r="G20" s="99" t="n">
        <v>1.3</v>
      </c>
      <c r="H20" s="99" t="n">
        <v>1.8</v>
      </c>
      <c r="I20" s="99" t="n">
        <v>2.3</v>
      </c>
      <c r="J20" s="99" t="n">
        <v>3</v>
      </c>
      <c r="K20" s="99" t="n">
        <v>1.7</v>
      </c>
      <c r="L20" s="100" t="n">
        <v>1.4</v>
      </c>
      <c r="M20" s="99" t="n">
        <v>0.5</v>
      </c>
      <c r="N20" s="100" t="n">
        <v>0.5</v>
      </c>
      <c r="O20" s="100"/>
      <c r="P20" s="100"/>
      <c r="Q20" s="100"/>
      <c r="R20" s="100"/>
    </row>
    <row r="21" customFormat="false" ht="13.2" hidden="false" customHeight="false" outlineLevel="0" collapsed="false">
      <c r="A21" s="184"/>
      <c r="B21" s="68" t="s">
        <v>53</v>
      </c>
      <c r="C21" s="99" t="n">
        <v>0.1</v>
      </c>
      <c r="D21" s="213" t="n">
        <v>0.3</v>
      </c>
      <c r="E21" s="68" t="n">
        <v>0.5</v>
      </c>
      <c r="F21" s="99" t="n">
        <v>0.8</v>
      </c>
      <c r="G21" s="99" t="n">
        <v>1.7</v>
      </c>
      <c r="H21" s="99" t="n">
        <v>2.4</v>
      </c>
      <c r="I21" s="99" t="n">
        <v>3.2</v>
      </c>
      <c r="J21" s="99" t="n">
        <v>3.8</v>
      </c>
      <c r="K21" s="99" t="n">
        <v>2.2</v>
      </c>
      <c r="L21" s="100" t="n">
        <v>1.7</v>
      </c>
      <c r="M21" s="99" t="n">
        <v>0.8</v>
      </c>
      <c r="N21" s="100" t="n">
        <v>0.7</v>
      </c>
      <c r="O21" s="100"/>
      <c r="P21" s="100"/>
      <c r="Q21" s="100"/>
      <c r="R21" s="100"/>
    </row>
    <row r="22" customFormat="false" ht="13.2" hidden="false" customHeight="false" outlineLevel="0" collapsed="false">
      <c r="A22" s="184"/>
      <c r="B22" s="68" t="s">
        <v>54</v>
      </c>
      <c r="C22" s="99" t="n">
        <v>0.2</v>
      </c>
      <c r="D22" s="213" t="n">
        <v>0.4</v>
      </c>
      <c r="E22" s="68" t="n">
        <v>0.8</v>
      </c>
      <c r="F22" s="99" t="n">
        <v>1.1</v>
      </c>
      <c r="G22" s="99" t="n">
        <v>2.5</v>
      </c>
      <c r="H22" s="99" t="n">
        <v>5</v>
      </c>
      <c r="I22" s="99" t="n">
        <v>5.8</v>
      </c>
      <c r="J22" s="99" t="n">
        <v>6.9</v>
      </c>
      <c r="K22" s="99" t="n">
        <v>4.6</v>
      </c>
      <c r="L22" s="100" t="n">
        <v>3.4</v>
      </c>
      <c r="M22" s="99" t="n">
        <v>1.7</v>
      </c>
      <c r="N22" s="100" t="n">
        <v>1.1</v>
      </c>
      <c r="O22" s="100"/>
      <c r="P22" s="100"/>
      <c r="Q22" s="100"/>
      <c r="R22" s="100"/>
    </row>
    <row r="23" customFormat="false" ht="13.2" hidden="false" customHeight="false" outlineLevel="0" collapsed="false">
      <c r="A23" s="184"/>
      <c r="B23" s="68" t="s">
        <v>55</v>
      </c>
      <c r="C23" s="99" t="n">
        <v>0.1</v>
      </c>
      <c r="D23" s="213" t="n">
        <v>0.3</v>
      </c>
      <c r="E23" s="68" t="n">
        <v>0.4</v>
      </c>
      <c r="F23" s="99" t="n">
        <v>0.6</v>
      </c>
      <c r="G23" s="99" t="n">
        <v>1.2</v>
      </c>
      <c r="H23" s="99" t="n">
        <v>1.7</v>
      </c>
      <c r="I23" s="99" t="n">
        <v>2.2</v>
      </c>
      <c r="J23" s="99" t="n">
        <v>2.5</v>
      </c>
      <c r="K23" s="99" t="n">
        <v>1.5</v>
      </c>
      <c r="L23" s="100" t="n">
        <v>1.3</v>
      </c>
      <c r="M23" s="99" t="n">
        <v>0.4</v>
      </c>
      <c r="N23" s="100" t="n">
        <v>0.4</v>
      </c>
      <c r="O23" s="100"/>
      <c r="P23" s="100"/>
      <c r="Q23" s="100"/>
      <c r="R23" s="100"/>
    </row>
    <row r="24" customFormat="false" ht="13.2" hidden="false" customHeight="false" outlineLevel="0" collapsed="false">
      <c r="A24" s="184"/>
      <c r="B24" s="68" t="s">
        <v>56</v>
      </c>
      <c r="C24" s="99" t="n">
        <v>0</v>
      </c>
      <c r="D24" s="213" t="n">
        <v>0.2</v>
      </c>
      <c r="E24" s="68" t="n">
        <v>0.4</v>
      </c>
      <c r="F24" s="99" t="n">
        <v>0.7</v>
      </c>
      <c r="G24" s="99" t="n">
        <v>1.2</v>
      </c>
      <c r="H24" s="99" t="n">
        <v>1.7</v>
      </c>
      <c r="I24" s="99" t="n">
        <v>2.3</v>
      </c>
      <c r="J24" s="99" t="n">
        <v>2.9</v>
      </c>
      <c r="K24" s="99" t="n">
        <v>1.6</v>
      </c>
      <c r="L24" s="100" t="n">
        <v>1.3</v>
      </c>
      <c r="M24" s="99" t="n">
        <v>0.5</v>
      </c>
      <c r="N24" s="100" t="n">
        <v>0.4</v>
      </c>
      <c r="O24" s="100"/>
      <c r="P24" s="100"/>
      <c r="Q24" s="100"/>
      <c r="R24" s="100"/>
    </row>
    <row r="25" customFormat="false" ht="13.2" hidden="false" customHeight="false" outlineLevel="0" collapsed="false">
      <c r="A25" s="184"/>
      <c r="B25" s="68" t="s">
        <v>57</v>
      </c>
      <c r="C25" s="99" t="n">
        <v>0.1</v>
      </c>
      <c r="D25" s="213" t="n">
        <v>0.2</v>
      </c>
      <c r="E25" s="68" t="n">
        <v>0.3</v>
      </c>
      <c r="F25" s="99" t="n">
        <v>0.4</v>
      </c>
      <c r="G25" s="99" t="n">
        <v>0.9</v>
      </c>
      <c r="H25" s="99" t="n">
        <v>1.3</v>
      </c>
      <c r="I25" s="99" t="n">
        <v>1.8</v>
      </c>
      <c r="J25" s="99" t="n">
        <v>2.1</v>
      </c>
      <c r="K25" s="99" t="n">
        <v>1.2</v>
      </c>
      <c r="L25" s="100" t="n">
        <v>1</v>
      </c>
      <c r="M25" s="99" t="n">
        <v>0.3</v>
      </c>
      <c r="N25" s="100" t="n">
        <v>0.4</v>
      </c>
      <c r="O25" s="100"/>
      <c r="P25" s="100"/>
      <c r="Q25" s="100"/>
      <c r="R25" s="100"/>
    </row>
    <row r="26" customFormat="false" ht="13.2" hidden="false" customHeight="false" outlineLevel="0" collapsed="false">
      <c r="A26" s="184"/>
      <c r="B26" s="68" t="s">
        <v>58</v>
      </c>
      <c r="C26" s="99" t="n">
        <v>0</v>
      </c>
      <c r="D26" s="213" t="n">
        <v>0.2</v>
      </c>
      <c r="E26" s="68" t="n">
        <v>0.4</v>
      </c>
      <c r="F26" s="99" t="n">
        <v>0.6</v>
      </c>
      <c r="G26" s="99" t="n">
        <v>1.1</v>
      </c>
      <c r="H26" s="99" t="n">
        <v>1.6</v>
      </c>
      <c r="I26" s="99" t="n">
        <v>2.1</v>
      </c>
      <c r="J26" s="99" t="n">
        <v>2.7</v>
      </c>
      <c r="K26" s="99" t="n">
        <v>1.6</v>
      </c>
      <c r="L26" s="100" t="n">
        <v>1.2</v>
      </c>
      <c r="M26" s="99" t="n">
        <v>0.4</v>
      </c>
      <c r="N26" s="100" t="n">
        <v>0.5</v>
      </c>
      <c r="O26" s="100"/>
      <c r="P26" s="100"/>
      <c r="Q26" s="100"/>
      <c r="R26" s="100"/>
    </row>
    <row r="27" customFormat="false" ht="13.2" hidden="false" customHeight="false" outlineLevel="0" collapsed="false">
      <c r="A27" s="184"/>
      <c r="B27" s="68" t="s">
        <v>59</v>
      </c>
      <c r="C27" s="99" t="n">
        <v>0.2</v>
      </c>
      <c r="D27" s="213" t="n">
        <v>0.3</v>
      </c>
      <c r="E27" s="68" t="n">
        <v>0.6</v>
      </c>
      <c r="F27" s="99" t="n">
        <v>0.8</v>
      </c>
      <c r="G27" s="99" t="n">
        <v>1.5</v>
      </c>
      <c r="H27" s="99" t="n">
        <v>2.3</v>
      </c>
      <c r="I27" s="99" t="n">
        <v>3</v>
      </c>
      <c r="J27" s="99" t="n">
        <v>3.8</v>
      </c>
      <c r="K27" s="99" t="n">
        <v>2.5</v>
      </c>
      <c r="L27" s="100" t="n">
        <v>1.9</v>
      </c>
      <c r="M27" s="99" t="n">
        <v>0.9</v>
      </c>
      <c r="N27" s="100" t="n">
        <v>0.8</v>
      </c>
      <c r="O27" s="100"/>
      <c r="P27" s="100"/>
      <c r="Q27" s="100"/>
      <c r="R27" s="100"/>
    </row>
    <row r="28" customFormat="false" ht="13.2" hidden="false" customHeight="false" outlineLevel="0" collapsed="false">
      <c r="A28" s="184"/>
      <c r="B28" s="68" t="s">
        <v>60</v>
      </c>
      <c r="C28" s="99" t="n">
        <v>0.2</v>
      </c>
      <c r="D28" s="213" t="n">
        <v>0.4</v>
      </c>
      <c r="E28" s="68" t="n">
        <v>0.6</v>
      </c>
      <c r="F28" s="99" t="n">
        <v>0.9</v>
      </c>
      <c r="G28" s="99" t="n">
        <v>1.6</v>
      </c>
      <c r="H28" s="99" t="n">
        <v>2.3</v>
      </c>
      <c r="I28" s="99" t="n">
        <v>3</v>
      </c>
      <c r="J28" s="99" t="n">
        <v>3.6</v>
      </c>
      <c r="K28" s="99" t="n">
        <v>2.3</v>
      </c>
      <c r="L28" s="100" t="n">
        <v>1.8</v>
      </c>
      <c r="M28" s="99" t="n">
        <v>0.9</v>
      </c>
      <c r="N28" s="100" t="n">
        <v>0.9</v>
      </c>
      <c r="O28" s="100"/>
      <c r="P28" s="100"/>
      <c r="Q28" s="100"/>
      <c r="R28" s="100"/>
    </row>
    <row r="29" customFormat="false" ht="13.2" hidden="false" customHeight="false" outlineLevel="0" collapsed="false">
      <c r="A29" s="184"/>
      <c r="B29" s="68" t="s">
        <v>61</v>
      </c>
      <c r="C29" s="99" t="n">
        <v>0.1</v>
      </c>
      <c r="D29" s="213" t="n">
        <v>0.2</v>
      </c>
      <c r="E29" s="68" t="n">
        <v>0.4</v>
      </c>
      <c r="F29" s="99" t="n">
        <v>0.6</v>
      </c>
      <c r="G29" s="99" t="n">
        <v>1.2</v>
      </c>
      <c r="H29" s="99" t="n">
        <v>1.8</v>
      </c>
      <c r="I29" s="99" t="n">
        <v>2.6</v>
      </c>
      <c r="J29" s="99" t="n">
        <v>3.2</v>
      </c>
      <c r="K29" s="99" t="n">
        <v>1.9</v>
      </c>
      <c r="L29" s="100" t="n">
        <v>1.6</v>
      </c>
      <c r="M29" s="99" t="n">
        <v>0.7</v>
      </c>
      <c r="N29" s="100" t="n">
        <v>0.7</v>
      </c>
      <c r="O29" s="100"/>
      <c r="P29" s="100"/>
      <c r="Q29" s="100"/>
      <c r="R29" s="100"/>
    </row>
    <row r="30" customFormat="false" ht="13.2" hidden="false" customHeight="false" outlineLevel="0" collapsed="false">
      <c r="A30" s="184"/>
      <c r="B30" s="68" t="s">
        <v>62</v>
      </c>
      <c r="C30" s="99" t="n">
        <v>0.1</v>
      </c>
      <c r="D30" s="213" t="n">
        <v>0.2</v>
      </c>
      <c r="E30" s="68" t="n">
        <v>0.5</v>
      </c>
      <c r="F30" s="99" t="n">
        <v>0.7</v>
      </c>
      <c r="G30" s="99" t="n">
        <v>1.3</v>
      </c>
      <c r="H30" s="99" t="n">
        <v>1.9</v>
      </c>
      <c r="I30" s="99" t="n">
        <v>2.3</v>
      </c>
      <c r="J30" s="99" t="n">
        <v>2.7</v>
      </c>
      <c r="K30" s="99" t="n">
        <v>1.6</v>
      </c>
      <c r="L30" s="100" t="n">
        <v>1.3</v>
      </c>
      <c r="M30" s="99" t="n">
        <v>0.5</v>
      </c>
      <c r="N30" s="100" t="n">
        <v>0.5</v>
      </c>
      <c r="O30" s="100"/>
      <c r="P30" s="100"/>
      <c r="Q30" s="100"/>
      <c r="R30" s="100"/>
    </row>
    <row r="31" customFormat="false" ht="13.2" hidden="false" customHeight="false" outlineLevel="0" collapsed="false">
      <c r="A31" s="184"/>
      <c r="B31" s="68" t="s">
        <v>63</v>
      </c>
      <c r="C31" s="99" t="n">
        <v>0.1</v>
      </c>
      <c r="D31" s="213" t="n">
        <v>0.4</v>
      </c>
      <c r="E31" s="68" t="n">
        <v>0.7</v>
      </c>
      <c r="F31" s="99" t="n">
        <v>0.9</v>
      </c>
      <c r="G31" s="99" t="n">
        <v>1.8</v>
      </c>
      <c r="H31" s="99" t="n">
        <v>2.7</v>
      </c>
      <c r="I31" s="99" t="n">
        <v>3.4</v>
      </c>
      <c r="J31" s="99" t="n">
        <v>4.1</v>
      </c>
      <c r="K31" s="99" t="n">
        <v>2.4</v>
      </c>
      <c r="L31" s="100" t="n">
        <v>1.8</v>
      </c>
      <c r="M31" s="99" t="n">
        <v>0.8</v>
      </c>
      <c r="N31" s="100" t="n">
        <v>0.7</v>
      </c>
      <c r="O31" s="100"/>
      <c r="P31" s="100"/>
      <c r="Q31" s="100"/>
      <c r="R31" s="100"/>
    </row>
    <row r="32" customFormat="false" ht="13.2" hidden="false" customHeight="false" outlineLevel="0" collapsed="false">
      <c r="A32" s="184"/>
      <c r="B32" s="68" t="s">
        <v>64</v>
      </c>
      <c r="C32" s="99" t="n">
        <v>0.1</v>
      </c>
      <c r="D32" s="213" t="n">
        <v>0.2</v>
      </c>
      <c r="E32" s="68" t="n">
        <v>0.4</v>
      </c>
      <c r="F32" s="99" t="n">
        <v>0.5</v>
      </c>
      <c r="G32" s="99" t="n">
        <v>0.9</v>
      </c>
      <c r="H32" s="99" t="n">
        <v>1.3</v>
      </c>
      <c r="I32" s="99" t="n">
        <v>1.6</v>
      </c>
      <c r="J32" s="99" t="n">
        <v>1.9</v>
      </c>
      <c r="K32" s="99" t="n">
        <v>1.1</v>
      </c>
      <c r="L32" s="100" t="n">
        <v>1</v>
      </c>
      <c r="M32" s="99" t="n">
        <v>0.3</v>
      </c>
      <c r="N32" s="100" t="n">
        <v>0.4</v>
      </c>
      <c r="O32" s="100"/>
      <c r="P32" s="100"/>
      <c r="Q32" s="100"/>
      <c r="R32" s="100"/>
    </row>
    <row r="33" customFormat="false" ht="13.2" hidden="false" customHeight="false" outlineLevel="0" collapsed="false">
      <c r="A33" s="184"/>
      <c r="B33" s="68" t="s">
        <v>65</v>
      </c>
      <c r="C33" s="99" t="n">
        <v>0.8</v>
      </c>
      <c r="D33" s="213" t="n">
        <v>1.3</v>
      </c>
      <c r="E33" s="68" t="n">
        <v>1.8</v>
      </c>
      <c r="F33" s="99" t="n">
        <v>2.1</v>
      </c>
      <c r="G33" s="99" t="n">
        <v>3.9</v>
      </c>
      <c r="H33" s="99" t="n">
        <v>6.5</v>
      </c>
      <c r="I33" s="99" t="n">
        <v>9.3</v>
      </c>
      <c r="J33" s="99" t="n">
        <v>10</v>
      </c>
      <c r="K33" s="99" t="n">
        <v>6.7</v>
      </c>
      <c r="L33" s="100" t="n">
        <v>6.8</v>
      </c>
      <c r="M33" s="99" t="n">
        <v>5.4</v>
      </c>
      <c r="N33" s="100" t="n">
        <v>5.7</v>
      </c>
      <c r="O33" s="100"/>
      <c r="P33" s="100"/>
      <c r="Q33" s="100"/>
      <c r="R33" s="100"/>
    </row>
    <row r="34" customFormat="false" ht="13.2" hidden="false" customHeight="false" outlineLevel="0" collapsed="false">
      <c r="A34" s="184"/>
      <c r="B34" s="68" t="s">
        <v>66</v>
      </c>
      <c r="C34" s="99" t="n">
        <v>0.2</v>
      </c>
      <c r="D34" s="213" t="n">
        <v>0.3</v>
      </c>
      <c r="E34" s="68" t="n">
        <v>0.6</v>
      </c>
      <c r="F34" s="99" t="n">
        <v>0.9</v>
      </c>
      <c r="G34" s="99" t="n">
        <v>1.7</v>
      </c>
      <c r="H34" s="99" t="n">
        <v>2.6</v>
      </c>
      <c r="I34" s="99" t="n">
        <v>5.1</v>
      </c>
      <c r="J34" s="99" t="n">
        <v>3.5</v>
      </c>
      <c r="K34" s="99" t="n">
        <v>2</v>
      </c>
      <c r="L34" s="100" t="n">
        <v>1.5</v>
      </c>
      <c r="M34" s="99" t="n">
        <v>0.9</v>
      </c>
      <c r="N34" s="100" t="n">
        <v>0.8</v>
      </c>
      <c r="O34" s="100"/>
      <c r="P34" s="100"/>
      <c r="Q34" s="100"/>
      <c r="R34" s="100"/>
    </row>
  </sheetData>
  <mergeCells count="16">
    <mergeCell ref="A1:A34"/>
    <mergeCell ref="B1:N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pageBreakPreview" topLeftCell="A1" colorId="64" zoomScale="97" zoomScaleNormal="100" zoomScalePageLayoutView="97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N20" activeCellId="0" sqref="N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68" width="16.33"/>
    <col collapsed="false" customWidth="true" hidden="false" outlineLevel="0" max="14" min="3" style="68" width="9.65"/>
    <col collapsed="false" customWidth="false" hidden="false" outlineLevel="0" max="257" min="15" style="68" width="9.1"/>
  </cols>
  <sheetData>
    <row r="1" s="123" customFormat="true" ht="16.8" hidden="false" customHeight="true" outlineLevel="0" collapsed="false">
      <c r="A1" s="184" t="n">
        <v>84</v>
      </c>
      <c r="B1" s="70" t="s">
        <v>160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s="123" customFormat="true" ht="16.8" hidden="false" customHeight="true" outlineLevel="0" collapsed="false">
      <c r="A2" s="184"/>
      <c r="B2" s="70" t="s">
        <v>161</v>
      </c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</row>
    <row r="3" customFormat="false" ht="16.95" hidden="false" customHeight="true" outlineLevel="0" collapsed="false">
      <c r="A3" s="184"/>
      <c r="B3" s="71" t="s">
        <v>162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s="94" customFormat="true" ht="13.2" hidden="false" customHeight="false" outlineLevel="0" collapsed="false">
      <c r="A4" s="184"/>
      <c r="B4" s="91"/>
      <c r="C4" s="92" t="n">
        <v>2002</v>
      </c>
      <c r="D4" s="92" t="n">
        <v>2003</v>
      </c>
      <c r="E4" s="92" t="n">
        <v>2004</v>
      </c>
      <c r="F4" s="92" t="n">
        <v>2005</v>
      </c>
      <c r="G4" s="92" t="n">
        <v>2006</v>
      </c>
      <c r="H4" s="92" t="n">
        <v>2007</v>
      </c>
      <c r="I4" s="92" t="n">
        <v>2008</v>
      </c>
      <c r="J4" s="93" t="n">
        <v>2009</v>
      </c>
      <c r="K4" s="93" t="n">
        <v>2010</v>
      </c>
      <c r="L4" s="93" t="n">
        <v>2011</v>
      </c>
      <c r="M4" s="75" t="n">
        <v>2012</v>
      </c>
      <c r="N4" s="75" t="n">
        <v>2013</v>
      </c>
    </row>
    <row r="5" s="94" customFormat="true" ht="7.95" hidden="false" customHeight="true" outlineLevel="0" collapsed="false">
      <c r="A5" s="184"/>
      <c r="B5" s="91"/>
      <c r="C5" s="92"/>
      <c r="D5" s="92"/>
      <c r="E5" s="92"/>
      <c r="F5" s="92"/>
      <c r="G5" s="92"/>
      <c r="H5" s="92"/>
      <c r="I5" s="92"/>
      <c r="J5" s="93"/>
      <c r="K5" s="93"/>
      <c r="L5" s="93"/>
      <c r="M5" s="75"/>
      <c r="N5" s="75"/>
    </row>
    <row r="6" s="94" customFormat="true" ht="9.6" hidden="false" customHeight="true" outlineLevel="0" collapsed="false">
      <c r="A6" s="184"/>
      <c r="B6" s="187"/>
      <c r="C6" s="188"/>
      <c r="D6" s="188"/>
      <c r="E6" s="188"/>
      <c r="F6" s="188"/>
      <c r="G6" s="188"/>
      <c r="H6" s="188"/>
      <c r="I6" s="188"/>
      <c r="J6" s="188"/>
      <c r="K6" s="189"/>
      <c r="L6" s="189"/>
      <c r="M6" s="76"/>
    </row>
    <row r="7" customFormat="false" ht="13.2" hidden="false" customHeight="false" outlineLevel="0" collapsed="false">
      <c r="A7" s="184"/>
      <c r="B7" s="78" t="s">
        <v>39</v>
      </c>
      <c r="C7" s="129" t="n">
        <v>7.6</v>
      </c>
      <c r="D7" s="214" t="n">
        <v>8.2</v>
      </c>
      <c r="E7" s="129" t="n">
        <v>6.9</v>
      </c>
      <c r="F7" s="129" t="n">
        <v>6.7</v>
      </c>
      <c r="G7" s="129" t="n">
        <v>7.2</v>
      </c>
      <c r="H7" s="129" t="n">
        <v>7.9</v>
      </c>
      <c r="I7" s="129" t="n">
        <v>8</v>
      </c>
      <c r="J7" s="129" t="n">
        <v>7.5</v>
      </c>
      <c r="K7" s="129" t="n">
        <v>6.6</v>
      </c>
      <c r="L7" s="96" t="n">
        <v>6.6</v>
      </c>
      <c r="M7" s="129" t="n">
        <v>6.7</v>
      </c>
      <c r="N7" s="114" t="n">
        <v>6.9</v>
      </c>
      <c r="O7" s="100"/>
      <c r="P7" s="100"/>
      <c r="Q7" s="100"/>
      <c r="R7" s="100"/>
      <c r="S7" s="100"/>
    </row>
    <row r="8" customFormat="false" ht="9" hidden="false" customHeight="true" outlineLevel="0" collapsed="false">
      <c r="A8" s="184"/>
      <c r="D8" s="78"/>
      <c r="E8" s="215"/>
      <c r="G8" s="99"/>
      <c r="H8" s="99"/>
      <c r="I8" s="99"/>
      <c r="J8" s="99"/>
      <c r="M8" s="100"/>
      <c r="N8" s="100"/>
      <c r="O8" s="100"/>
      <c r="P8" s="100"/>
      <c r="Q8" s="100"/>
      <c r="R8" s="100"/>
      <c r="S8" s="100"/>
    </row>
    <row r="9" customFormat="false" ht="26.4" hidden="false" customHeight="false" outlineLevel="0" collapsed="false">
      <c r="A9" s="184"/>
      <c r="B9" s="77" t="s">
        <v>40</v>
      </c>
      <c r="C9" s="99" t="n">
        <v>7.5</v>
      </c>
      <c r="D9" s="216" t="n">
        <v>7.7</v>
      </c>
      <c r="E9" s="99" t="n">
        <v>6.9</v>
      </c>
      <c r="F9" s="99" t="n">
        <v>6.2</v>
      </c>
      <c r="G9" s="99" t="n">
        <v>6.6</v>
      </c>
      <c r="H9" s="99" t="n">
        <v>7.2</v>
      </c>
      <c r="I9" s="99" t="n">
        <v>7.7</v>
      </c>
      <c r="J9" s="99" t="n">
        <v>7</v>
      </c>
      <c r="K9" s="99" t="n">
        <v>6.2</v>
      </c>
      <c r="L9" s="100" t="n">
        <v>5.9</v>
      </c>
      <c r="M9" s="99" t="n">
        <v>7</v>
      </c>
      <c r="N9" s="100" t="n">
        <v>6.8</v>
      </c>
      <c r="O9" s="100"/>
      <c r="P9" s="100"/>
      <c r="Q9" s="100"/>
      <c r="R9" s="100"/>
      <c r="S9" s="100"/>
    </row>
    <row r="10" customFormat="false" ht="13.2" hidden="false" customHeight="false" outlineLevel="0" collapsed="false">
      <c r="A10" s="184"/>
      <c r="B10" s="68" t="s">
        <v>41</v>
      </c>
      <c r="C10" s="99" t="n">
        <v>5.3</v>
      </c>
      <c r="D10" s="216" t="n">
        <v>5.6</v>
      </c>
      <c r="E10" s="99" t="n">
        <v>5</v>
      </c>
      <c r="F10" s="99" t="n">
        <v>4.5</v>
      </c>
      <c r="G10" s="99" t="n">
        <v>4.9</v>
      </c>
      <c r="H10" s="99" t="n">
        <v>5.4</v>
      </c>
      <c r="I10" s="99" t="n">
        <v>6.1</v>
      </c>
      <c r="J10" s="99" t="n">
        <v>8.2</v>
      </c>
      <c r="K10" s="99" t="n">
        <v>5.3</v>
      </c>
      <c r="L10" s="100" t="n">
        <v>5.2</v>
      </c>
      <c r="M10" s="99" t="n">
        <v>4.7</v>
      </c>
      <c r="N10" s="100" t="n">
        <v>4.9</v>
      </c>
      <c r="O10" s="100"/>
      <c r="P10" s="100"/>
      <c r="Q10" s="100"/>
      <c r="R10" s="100"/>
      <c r="S10" s="100"/>
    </row>
    <row r="11" customFormat="false" ht="13.2" hidden="false" customHeight="false" outlineLevel="0" collapsed="false">
      <c r="A11" s="184"/>
      <c r="B11" s="68" t="s">
        <v>42</v>
      </c>
      <c r="C11" s="99" t="n">
        <v>4.7</v>
      </c>
      <c r="D11" s="216" t="n">
        <v>5.4</v>
      </c>
      <c r="E11" s="99" t="n">
        <v>4.9</v>
      </c>
      <c r="F11" s="99" t="n">
        <v>4.7</v>
      </c>
      <c r="G11" s="99" t="n">
        <v>5</v>
      </c>
      <c r="H11" s="99" t="n">
        <v>5.7</v>
      </c>
      <c r="I11" s="99" t="n">
        <v>6.9</v>
      </c>
      <c r="J11" s="99" t="n">
        <v>5.8</v>
      </c>
      <c r="K11" s="99" t="n">
        <v>5</v>
      </c>
      <c r="L11" s="100" t="n">
        <v>4.9</v>
      </c>
      <c r="M11" s="99" t="n">
        <v>5.1</v>
      </c>
      <c r="N11" s="100" t="n">
        <v>5.3</v>
      </c>
      <c r="O11" s="100"/>
      <c r="P11" s="100"/>
      <c r="Q11" s="100"/>
      <c r="R11" s="100"/>
      <c r="S11" s="100"/>
    </row>
    <row r="12" customFormat="false" ht="13.2" hidden="false" customHeight="false" outlineLevel="0" collapsed="false">
      <c r="A12" s="184"/>
      <c r="B12" s="68" t="s">
        <v>43</v>
      </c>
      <c r="C12" s="99" t="n">
        <v>8.6</v>
      </c>
      <c r="D12" s="216" t="n">
        <v>9.3</v>
      </c>
      <c r="E12" s="99" t="n">
        <v>7.6</v>
      </c>
      <c r="F12" s="99" t="n">
        <v>7.5</v>
      </c>
      <c r="G12" s="99" t="n">
        <v>7.7</v>
      </c>
      <c r="H12" s="99" t="n">
        <v>8.4</v>
      </c>
      <c r="I12" s="99" t="n">
        <v>8.2</v>
      </c>
      <c r="J12" s="99" t="n">
        <v>6.2</v>
      </c>
      <c r="K12" s="99" t="n">
        <v>6.9</v>
      </c>
      <c r="L12" s="100" t="n">
        <v>7.3</v>
      </c>
      <c r="M12" s="99" t="n">
        <v>7.5</v>
      </c>
      <c r="N12" s="100" t="n">
        <v>7.7</v>
      </c>
      <c r="O12" s="100"/>
      <c r="P12" s="100"/>
      <c r="Q12" s="100"/>
      <c r="R12" s="100"/>
      <c r="S12" s="100"/>
    </row>
    <row r="13" customFormat="false" ht="13.2" hidden="false" customHeight="false" outlineLevel="0" collapsed="false">
      <c r="A13" s="184"/>
      <c r="B13" s="68" t="s">
        <v>44</v>
      </c>
      <c r="C13" s="99" t="n">
        <v>8.6</v>
      </c>
      <c r="D13" s="216" t="n">
        <v>9.3</v>
      </c>
      <c r="E13" s="99" t="n">
        <v>8</v>
      </c>
      <c r="F13" s="99" t="n">
        <v>7.6</v>
      </c>
      <c r="G13" s="99" t="n">
        <v>7.6</v>
      </c>
      <c r="H13" s="99" t="n">
        <v>8.2</v>
      </c>
      <c r="I13" s="99" t="n">
        <v>8.1</v>
      </c>
      <c r="J13" s="99" t="n">
        <v>6.6</v>
      </c>
      <c r="K13" s="99" t="n">
        <v>7</v>
      </c>
      <c r="L13" s="100" t="n">
        <v>7.2</v>
      </c>
      <c r="M13" s="99" t="n">
        <v>7.5</v>
      </c>
      <c r="N13" s="100" t="n">
        <v>8</v>
      </c>
      <c r="O13" s="100"/>
      <c r="P13" s="100"/>
      <c r="Q13" s="100"/>
      <c r="R13" s="100"/>
      <c r="S13" s="100"/>
    </row>
    <row r="14" customFormat="false" ht="13.2" hidden="false" customHeight="false" outlineLevel="0" collapsed="false">
      <c r="A14" s="184"/>
      <c r="B14" s="68" t="s">
        <v>45</v>
      </c>
      <c r="C14" s="99" t="n">
        <v>5.1</v>
      </c>
      <c r="D14" s="216" t="n">
        <v>5.7</v>
      </c>
      <c r="E14" s="99" t="n">
        <v>5.2</v>
      </c>
      <c r="F14" s="99" t="n">
        <v>4.7</v>
      </c>
      <c r="G14" s="99" t="n">
        <v>5</v>
      </c>
      <c r="H14" s="99" t="n">
        <v>5.7</v>
      </c>
      <c r="I14" s="99" t="n">
        <v>6.1</v>
      </c>
      <c r="J14" s="99" t="n">
        <v>6.3</v>
      </c>
      <c r="K14" s="99" t="n">
        <v>5.2</v>
      </c>
      <c r="L14" s="100" t="n">
        <v>5.6</v>
      </c>
      <c r="M14" s="99" t="n">
        <v>5.5</v>
      </c>
      <c r="N14" s="100" t="n">
        <v>5.6</v>
      </c>
      <c r="O14" s="100"/>
      <c r="P14" s="100"/>
      <c r="Q14" s="100"/>
      <c r="R14" s="100"/>
      <c r="S14" s="100"/>
    </row>
    <row r="15" customFormat="false" ht="13.2" hidden="false" customHeight="false" outlineLevel="0" collapsed="false">
      <c r="A15" s="184"/>
      <c r="B15" s="68" t="s">
        <v>46</v>
      </c>
      <c r="C15" s="99" t="n">
        <v>5.8</v>
      </c>
      <c r="D15" s="216" t="n">
        <v>6.1</v>
      </c>
      <c r="E15" s="99" t="n">
        <v>5.3</v>
      </c>
      <c r="F15" s="99" t="n">
        <v>4.8</v>
      </c>
      <c r="G15" s="99" t="n">
        <v>5.1</v>
      </c>
      <c r="H15" s="99" t="n">
        <v>5.6</v>
      </c>
      <c r="I15" s="99" t="n">
        <v>6</v>
      </c>
      <c r="J15" s="99" t="n">
        <v>6.6</v>
      </c>
      <c r="K15" s="99" t="n">
        <v>5.4</v>
      </c>
      <c r="L15" s="100" t="n">
        <v>5</v>
      </c>
      <c r="M15" s="99" t="n">
        <v>3.2</v>
      </c>
      <c r="N15" s="100" t="n">
        <v>3.3</v>
      </c>
      <c r="O15" s="100"/>
      <c r="P15" s="100"/>
      <c r="Q15" s="100"/>
      <c r="R15" s="100"/>
      <c r="S15" s="100"/>
    </row>
    <row r="16" customFormat="false" ht="13.2" hidden="false" customHeight="false" outlineLevel="0" collapsed="false">
      <c r="A16" s="184"/>
      <c r="B16" s="68" t="s">
        <v>47</v>
      </c>
      <c r="C16" s="99" t="n">
        <v>8.8</v>
      </c>
      <c r="D16" s="216" t="n">
        <v>9.1</v>
      </c>
      <c r="E16" s="99" t="n">
        <v>7.5</v>
      </c>
      <c r="F16" s="99" t="n">
        <v>7.1</v>
      </c>
      <c r="G16" s="99" t="n">
        <v>7.3</v>
      </c>
      <c r="H16" s="99" t="n">
        <v>7.7</v>
      </c>
      <c r="I16" s="99" t="n">
        <v>7.7</v>
      </c>
      <c r="J16" s="99" t="n">
        <v>7.6</v>
      </c>
      <c r="K16" s="99" t="n">
        <v>6.2</v>
      </c>
      <c r="L16" s="100" t="n">
        <v>6.5</v>
      </c>
      <c r="M16" s="99" t="n">
        <v>6.5</v>
      </c>
      <c r="N16" s="100" t="n">
        <v>6.5</v>
      </c>
      <c r="O16" s="100"/>
      <c r="P16" s="100"/>
      <c r="Q16" s="100"/>
      <c r="R16" s="100"/>
      <c r="S16" s="100"/>
    </row>
    <row r="17" customFormat="false" ht="13.2" hidden="false" customHeight="false" outlineLevel="0" collapsed="false">
      <c r="A17" s="184"/>
      <c r="B17" s="68" t="s">
        <v>48</v>
      </c>
      <c r="C17" s="99" t="n">
        <v>5.6</v>
      </c>
      <c r="D17" s="216" t="n">
        <v>5.9</v>
      </c>
      <c r="E17" s="99" t="n">
        <v>5</v>
      </c>
      <c r="F17" s="99" t="n">
        <v>4.7</v>
      </c>
      <c r="G17" s="99" t="n">
        <v>4.9</v>
      </c>
      <c r="H17" s="99" t="n">
        <v>5.4</v>
      </c>
      <c r="I17" s="99" t="n">
        <v>5.7</v>
      </c>
      <c r="J17" s="99" t="n">
        <v>4.8</v>
      </c>
      <c r="K17" s="99" t="n">
        <v>4.7</v>
      </c>
      <c r="L17" s="100" t="n">
        <v>4.6</v>
      </c>
      <c r="M17" s="99" t="n">
        <v>3.8</v>
      </c>
      <c r="N17" s="100" t="n">
        <v>4</v>
      </c>
      <c r="O17" s="100"/>
      <c r="P17" s="100"/>
      <c r="Q17" s="100"/>
      <c r="R17" s="100"/>
      <c r="S17" s="100"/>
    </row>
    <row r="18" customFormat="false" ht="13.2" hidden="false" customHeight="false" outlineLevel="0" collapsed="false">
      <c r="A18" s="184"/>
      <c r="B18" s="68" t="s">
        <v>49</v>
      </c>
      <c r="C18" s="99" t="n">
        <v>6.4</v>
      </c>
      <c r="D18" s="216" t="n">
        <v>7.2</v>
      </c>
      <c r="E18" s="99" t="n">
        <v>6.6</v>
      </c>
      <c r="F18" s="99" t="n">
        <v>6.4</v>
      </c>
      <c r="G18" s="99" t="n">
        <v>6.5</v>
      </c>
      <c r="H18" s="99" t="n">
        <v>8.1</v>
      </c>
      <c r="I18" s="99" t="n">
        <v>8.5</v>
      </c>
      <c r="J18" s="99" t="n">
        <v>8.1</v>
      </c>
      <c r="K18" s="99" t="n">
        <v>6.9</v>
      </c>
      <c r="L18" s="100" t="n">
        <v>7.2</v>
      </c>
      <c r="M18" s="99" t="n">
        <v>7.6</v>
      </c>
      <c r="N18" s="100" t="n">
        <v>7.7</v>
      </c>
      <c r="O18" s="100"/>
      <c r="P18" s="100"/>
      <c r="Q18" s="100"/>
      <c r="R18" s="100"/>
      <c r="S18" s="100"/>
    </row>
    <row r="19" customFormat="false" ht="13.2" hidden="false" customHeight="false" outlineLevel="0" collapsed="false">
      <c r="A19" s="184"/>
      <c r="B19" s="68" t="s">
        <v>50</v>
      </c>
      <c r="C19" s="99" t="n">
        <v>5.5</v>
      </c>
      <c r="D19" s="216" t="n">
        <v>6</v>
      </c>
      <c r="E19" s="99" t="n">
        <v>5.5</v>
      </c>
      <c r="F19" s="99" t="n">
        <v>5</v>
      </c>
      <c r="G19" s="99" t="n">
        <v>5.2</v>
      </c>
      <c r="H19" s="99" t="n">
        <v>5.9</v>
      </c>
      <c r="I19" s="99" t="n">
        <v>6.6</v>
      </c>
      <c r="J19" s="99" t="n">
        <v>8.5</v>
      </c>
      <c r="K19" s="99" t="n">
        <v>5.9</v>
      </c>
      <c r="L19" s="100" t="n">
        <v>5.9</v>
      </c>
      <c r="M19" s="99" t="n">
        <v>6.2</v>
      </c>
      <c r="N19" s="100" t="n">
        <v>6.4</v>
      </c>
      <c r="O19" s="100"/>
      <c r="P19" s="100"/>
      <c r="Q19" s="100"/>
      <c r="R19" s="100"/>
      <c r="S19" s="100"/>
    </row>
    <row r="20" customFormat="false" ht="13.2" hidden="false" customHeight="false" outlineLevel="0" collapsed="false">
      <c r="A20" s="184"/>
      <c r="B20" s="68" t="s">
        <v>51</v>
      </c>
      <c r="C20" s="99" t="n">
        <v>7.2</v>
      </c>
      <c r="D20" s="216" t="n">
        <v>7.6</v>
      </c>
      <c r="E20" s="99" t="n">
        <v>7.1</v>
      </c>
      <c r="F20" s="99" t="n">
        <v>6.5</v>
      </c>
      <c r="G20" s="99" t="n">
        <v>6.5</v>
      </c>
      <c r="H20" s="99" t="n">
        <v>7.1</v>
      </c>
      <c r="I20" s="99" t="n">
        <v>7.2</v>
      </c>
      <c r="J20" s="99" t="n">
        <v>7.1</v>
      </c>
      <c r="K20" s="99" t="n">
        <v>6.4</v>
      </c>
      <c r="L20" s="100" t="n">
        <v>6.6</v>
      </c>
      <c r="M20" s="99" t="n">
        <v>7</v>
      </c>
      <c r="N20" s="100" t="n">
        <v>6.9</v>
      </c>
      <c r="O20" s="100"/>
      <c r="P20" s="100"/>
      <c r="Q20" s="100"/>
      <c r="R20" s="100"/>
      <c r="S20" s="100"/>
    </row>
    <row r="21" customFormat="false" ht="13.2" hidden="false" customHeight="false" outlineLevel="0" collapsed="false">
      <c r="A21" s="184"/>
      <c r="B21" s="68" t="s">
        <v>52</v>
      </c>
      <c r="C21" s="99" t="n">
        <v>6.3</v>
      </c>
      <c r="D21" s="216" t="n">
        <v>6.7</v>
      </c>
      <c r="E21" s="99" t="n">
        <v>5.9</v>
      </c>
      <c r="F21" s="99" t="n">
        <v>5.3</v>
      </c>
      <c r="G21" s="99" t="n">
        <v>5.8</v>
      </c>
      <c r="H21" s="99" t="n">
        <v>6.5</v>
      </c>
      <c r="I21" s="99" t="n">
        <v>6.7</v>
      </c>
      <c r="J21" s="99" t="n">
        <v>4.9</v>
      </c>
      <c r="K21" s="99" t="n">
        <v>5.8</v>
      </c>
      <c r="L21" s="100" t="n">
        <v>5.9</v>
      </c>
      <c r="M21" s="99" t="n">
        <v>6</v>
      </c>
      <c r="N21" s="100" t="n">
        <v>6.3</v>
      </c>
      <c r="O21" s="100"/>
      <c r="P21" s="100"/>
      <c r="Q21" s="100"/>
      <c r="R21" s="100"/>
      <c r="S21" s="100"/>
    </row>
    <row r="22" customFormat="false" ht="13.2" hidden="false" customHeight="false" outlineLevel="0" collapsed="false">
      <c r="A22" s="184"/>
      <c r="B22" s="68" t="s">
        <v>53</v>
      </c>
      <c r="C22" s="99" t="n">
        <v>8</v>
      </c>
      <c r="D22" s="216" t="n">
        <v>8.1</v>
      </c>
      <c r="E22" s="99" t="n">
        <v>6.4</v>
      </c>
      <c r="F22" s="99" t="n">
        <v>5.8</v>
      </c>
      <c r="G22" s="99" t="n">
        <v>6.1</v>
      </c>
      <c r="H22" s="99" t="n">
        <v>6.4</v>
      </c>
      <c r="I22" s="99" t="n">
        <v>7.1</v>
      </c>
      <c r="J22" s="99" t="n">
        <v>6.9</v>
      </c>
      <c r="K22" s="99" t="n">
        <v>5.8</v>
      </c>
      <c r="L22" s="100" t="n">
        <v>6</v>
      </c>
      <c r="M22" s="99" t="n">
        <v>5.6</v>
      </c>
      <c r="N22" s="100" t="n">
        <v>5.8</v>
      </c>
      <c r="O22" s="100"/>
      <c r="P22" s="100"/>
      <c r="Q22" s="100"/>
      <c r="R22" s="100"/>
      <c r="S22" s="100"/>
    </row>
    <row r="23" customFormat="false" ht="13.2" hidden="false" customHeight="false" outlineLevel="0" collapsed="false">
      <c r="A23" s="184"/>
      <c r="B23" s="68" t="s">
        <v>54</v>
      </c>
      <c r="C23" s="99" t="n">
        <v>8.7</v>
      </c>
      <c r="D23" s="216" t="n">
        <v>8.7</v>
      </c>
      <c r="E23" s="99" t="n">
        <v>6.8</v>
      </c>
      <c r="F23" s="99" t="n">
        <v>6.6</v>
      </c>
      <c r="G23" s="99" t="n">
        <v>6.9</v>
      </c>
      <c r="H23" s="99" t="n">
        <v>8.1</v>
      </c>
      <c r="I23" s="99" t="n">
        <v>8.2</v>
      </c>
      <c r="J23" s="99" t="n">
        <v>7.1</v>
      </c>
      <c r="K23" s="99" t="n">
        <v>6.4</v>
      </c>
      <c r="L23" s="100" t="n">
        <v>6.6</v>
      </c>
      <c r="M23" s="99" t="n">
        <v>7.1</v>
      </c>
      <c r="N23" s="100" t="n">
        <v>7</v>
      </c>
      <c r="O23" s="100"/>
      <c r="P23" s="100"/>
      <c r="Q23" s="100"/>
      <c r="R23" s="100"/>
      <c r="S23" s="100"/>
    </row>
    <row r="24" customFormat="false" ht="13.2" hidden="false" customHeight="false" outlineLevel="0" collapsed="false">
      <c r="A24" s="184"/>
      <c r="B24" s="68" t="s">
        <v>55</v>
      </c>
      <c r="C24" s="99" t="n">
        <v>7.3</v>
      </c>
      <c r="D24" s="216" t="n">
        <v>7.8</v>
      </c>
      <c r="E24" s="99" t="n">
        <v>6.5</v>
      </c>
      <c r="F24" s="99" t="n">
        <v>6.1</v>
      </c>
      <c r="G24" s="99" t="n">
        <v>6.2</v>
      </c>
      <c r="H24" s="99" t="n">
        <v>6.9</v>
      </c>
      <c r="I24" s="99" t="n">
        <v>7.2</v>
      </c>
      <c r="J24" s="99" t="n">
        <v>5</v>
      </c>
      <c r="K24" s="99" t="n">
        <v>6.6</v>
      </c>
      <c r="L24" s="100" t="n">
        <v>6.9</v>
      </c>
      <c r="M24" s="99" t="n">
        <v>7.5</v>
      </c>
      <c r="N24" s="100" t="n">
        <v>7.6</v>
      </c>
      <c r="O24" s="100"/>
      <c r="P24" s="100"/>
      <c r="Q24" s="100"/>
      <c r="R24" s="100"/>
      <c r="S24" s="100"/>
    </row>
    <row r="25" customFormat="false" ht="13.2" hidden="false" customHeight="false" outlineLevel="0" collapsed="false">
      <c r="A25" s="184"/>
      <c r="B25" s="68" t="s">
        <v>56</v>
      </c>
      <c r="C25" s="99" t="n">
        <v>5.4</v>
      </c>
      <c r="D25" s="216" t="n">
        <v>5.9</v>
      </c>
      <c r="E25" s="99" t="n">
        <v>5.5</v>
      </c>
      <c r="F25" s="99" t="n">
        <v>5</v>
      </c>
      <c r="G25" s="99" t="n">
        <v>5.2</v>
      </c>
      <c r="H25" s="99" t="n">
        <v>5.8</v>
      </c>
      <c r="I25" s="99" t="n">
        <v>6.3</v>
      </c>
      <c r="J25" s="99" t="n">
        <v>6.2</v>
      </c>
      <c r="K25" s="99" t="n">
        <v>5.2</v>
      </c>
      <c r="L25" s="100" t="n">
        <v>5.6</v>
      </c>
      <c r="M25" s="99" t="n">
        <v>5.4</v>
      </c>
      <c r="N25" s="100" t="n">
        <v>5.4</v>
      </c>
      <c r="O25" s="100"/>
      <c r="P25" s="100"/>
      <c r="Q25" s="100"/>
      <c r="R25" s="100"/>
      <c r="S25" s="100"/>
    </row>
    <row r="26" customFormat="false" ht="13.2" hidden="false" customHeight="false" outlineLevel="0" collapsed="false">
      <c r="A26" s="184"/>
      <c r="B26" s="68" t="s">
        <v>57</v>
      </c>
      <c r="C26" s="99" t="n">
        <v>6.4</v>
      </c>
      <c r="D26" s="216" t="n">
        <v>6.9</v>
      </c>
      <c r="E26" s="99" t="n">
        <v>5.8</v>
      </c>
      <c r="F26" s="99" t="n">
        <v>5.2</v>
      </c>
      <c r="G26" s="99" t="n">
        <v>5.3</v>
      </c>
      <c r="H26" s="99" t="n">
        <v>5.7</v>
      </c>
      <c r="I26" s="99" t="n">
        <v>6.3</v>
      </c>
      <c r="J26" s="99" t="n">
        <v>5.8</v>
      </c>
      <c r="K26" s="99" t="n">
        <v>5.6</v>
      </c>
      <c r="L26" s="100" t="n">
        <v>5.6</v>
      </c>
      <c r="M26" s="99" t="n">
        <v>5.4</v>
      </c>
      <c r="N26" s="100" t="n">
        <v>5.5</v>
      </c>
      <c r="O26" s="100"/>
      <c r="P26" s="100"/>
      <c r="Q26" s="100"/>
      <c r="R26" s="100"/>
      <c r="S26" s="100"/>
    </row>
    <row r="27" customFormat="false" ht="13.2" hidden="false" customHeight="false" outlineLevel="0" collapsed="false">
      <c r="A27" s="184"/>
      <c r="B27" s="68" t="s">
        <v>58</v>
      </c>
      <c r="C27" s="99" t="n">
        <v>4.8</v>
      </c>
      <c r="D27" s="216" t="n">
        <v>5</v>
      </c>
      <c r="E27" s="99" t="n">
        <v>4.5</v>
      </c>
      <c r="F27" s="99" t="n">
        <v>4</v>
      </c>
      <c r="G27" s="99" t="n">
        <v>4</v>
      </c>
      <c r="H27" s="99" t="n">
        <v>4.6</v>
      </c>
      <c r="I27" s="99" t="n">
        <v>5.2</v>
      </c>
      <c r="J27" s="99" t="n">
        <v>7.2</v>
      </c>
      <c r="K27" s="99" t="n">
        <v>4.4</v>
      </c>
      <c r="L27" s="100" t="n">
        <v>4.9</v>
      </c>
      <c r="M27" s="99" t="n">
        <v>4.3</v>
      </c>
      <c r="N27" s="100" t="n">
        <v>4.5</v>
      </c>
      <c r="O27" s="100"/>
      <c r="P27" s="100"/>
      <c r="Q27" s="100"/>
      <c r="R27" s="100"/>
      <c r="S27" s="100"/>
    </row>
    <row r="28" customFormat="false" ht="13.2" hidden="false" customHeight="false" outlineLevel="0" collapsed="false">
      <c r="A28" s="184"/>
      <c r="B28" s="68" t="s">
        <v>59</v>
      </c>
      <c r="C28" s="99" t="n">
        <v>7.8</v>
      </c>
      <c r="D28" s="216" t="n">
        <v>8.4</v>
      </c>
      <c r="E28" s="99" t="n">
        <v>6.8</v>
      </c>
      <c r="F28" s="99" t="n">
        <v>6.6</v>
      </c>
      <c r="G28" s="99" t="n">
        <v>6.7</v>
      </c>
      <c r="H28" s="99" t="n">
        <v>7.1</v>
      </c>
      <c r="I28" s="99" t="n">
        <v>7.2</v>
      </c>
      <c r="J28" s="99" t="n">
        <v>5.6</v>
      </c>
      <c r="K28" s="99" t="n">
        <v>6</v>
      </c>
      <c r="L28" s="100" t="n">
        <v>6.2</v>
      </c>
      <c r="M28" s="99" t="n">
        <v>5.9</v>
      </c>
      <c r="N28" s="100" t="n">
        <v>6.2</v>
      </c>
      <c r="O28" s="100"/>
      <c r="P28" s="100"/>
      <c r="Q28" s="100"/>
      <c r="R28" s="100"/>
      <c r="S28" s="100"/>
    </row>
    <row r="29" customFormat="false" ht="13.2" hidden="false" customHeight="false" outlineLevel="0" collapsed="false">
      <c r="A29" s="184"/>
      <c r="B29" s="68" t="s">
        <v>60</v>
      </c>
      <c r="C29" s="99" t="n">
        <v>5.7</v>
      </c>
      <c r="D29" s="216" t="n">
        <v>6.1</v>
      </c>
      <c r="E29" s="99" t="n">
        <v>5.1</v>
      </c>
      <c r="F29" s="99" t="n">
        <v>4.7</v>
      </c>
      <c r="G29" s="99" t="n">
        <v>5</v>
      </c>
      <c r="H29" s="99" t="n">
        <v>5.5</v>
      </c>
      <c r="I29" s="99" t="n">
        <v>6.2</v>
      </c>
      <c r="J29" s="99" t="n">
        <v>6.7</v>
      </c>
      <c r="K29" s="99" t="n">
        <v>5</v>
      </c>
      <c r="L29" s="100" t="n">
        <v>5</v>
      </c>
      <c r="M29" s="99" t="n">
        <v>5.6</v>
      </c>
      <c r="N29" s="100" t="n">
        <v>5.4</v>
      </c>
      <c r="O29" s="100"/>
      <c r="P29" s="100"/>
      <c r="Q29" s="100"/>
      <c r="R29" s="100"/>
      <c r="S29" s="100"/>
    </row>
    <row r="30" customFormat="false" ht="13.2" hidden="false" customHeight="false" outlineLevel="0" collapsed="false">
      <c r="A30" s="184"/>
      <c r="B30" s="68" t="s">
        <v>61</v>
      </c>
      <c r="C30" s="99" t="n">
        <v>4.9</v>
      </c>
      <c r="D30" s="216" t="n">
        <v>5.4</v>
      </c>
      <c r="E30" s="99" t="n">
        <v>4.9</v>
      </c>
      <c r="F30" s="99" t="n">
        <v>4.2</v>
      </c>
      <c r="G30" s="99" t="n">
        <v>4.6</v>
      </c>
      <c r="H30" s="99" t="n">
        <v>5.2</v>
      </c>
      <c r="I30" s="99" t="n">
        <v>5.7</v>
      </c>
      <c r="J30" s="99" t="n">
        <v>6.6</v>
      </c>
      <c r="K30" s="99" t="n">
        <v>5</v>
      </c>
      <c r="L30" s="100" t="n">
        <v>4.9</v>
      </c>
      <c r="M30" s="99" t="n">
        <v>3.3</v>
      </c>
      <c r="N30" s="100" t="n">
        <v>3.4</v>
      </c>
      <c r="O30" s="100"/>
      <c r="P30" s="100"/>
      <c r="Q30" s="100"/>
      <c r="R30" s="100"/>
      <c r="S30" s="100"/>
    </row>
    <row r="31" customFormat="false" ht="13.2" hidden="false" customHeight="false" outlineLevel="0" collapsed="false">
      <c r="A31" s="184"/>
      <c r="B31" s="68" t="s">
        <v>62</v>
      </c>
      <c r="C31" s="99" t="n">
        <v>6.2</v>
      </c>
      <c r="D31" s="216" t="n">
        <v>6.6</v>
      </c>
      <c r="E31" s="99" t="n">
        <v>5.6</v>
      </c>
      <c r="F31" s="99" t="n">
        <v>5.3</v>
      </c>
      <c r="G31" s="99" t="n">
        <v>5.5</v>
      </c>
      <c r="H31" s="99" t="n">
        <v>6.1</v>
      </c>
      <c r="I31" s="99" t="n">
        <v>6.6</v>
      </c>
      <c r="J31" s="99" t="n">
        <v>6.4</v>
      </c>
      <c r="K31" s="99" t="n">
        <v>5.6</v>
      </c>
      <c r="L31" s="100" t="n">
        <v>6</v>
      </c>
      <c r="M31" s="99" t="n">
        <v>6.3</v>
      </c>
      <c r="N31" s="100" t="n">
        <v>6.5</v>
      </c>
      <c r="O31" s="100"/>
      <c r="P31" s="100"/>
      <c r="Q31" s="100"/>
      <c r="R31" s="100"/>
      <c r="S31" s="100"/>
    </row>
    <row r="32" customFormat="false" ht="13.2" hidden="false" customHeight="false" outlineLevel="0" collapsed="false">
      <c r="A32" s="184"/>
      <c r="B32" s="68" t="s">
        <v>63</v>
      </c>
      <c r="C32" s="99" t="n">
        <v>5.2</v>
      </c>
      <c r="D32" s="216" t="n">
        <v>5.4</v>
      </c>
      <c r="E32" s="99" t="n">
        <v>4.5</v>
      </c>
      <c r="F32" s="99" t="n">
        <v>4.1</v>
      </c>
      <c r="G32" s="99" t="n">
        <v>4.4</v>
      </c>
      <c r="H32" s="99" t="n">
        <v>5.1</v>
      </c>
      <c r="I32" s="99" t="n">
        <v>8.2</v>
      </c>
      <c r="J32" s="99" t="n">
        <v>7.5</v>
      </c>
      <c r="K32" s="99" t="n">
        <v>4.7</v>
      </c>
      <c r="L32" s="100" t="n">
        <v>5</v>
      </c>
      <c r="M32" s="99" t="n">
        <v>2.9</v>
      </c>
      <c r="N32" s="100" t="n">
        <v>3</v>
      </c>
      <c r="O32" s="100"/>
      <c r="P32" s="100"/>
      <c r="Q32" s="100"/>
      <c r="R32" s="100"/>
      <c r="S32" s="100"/>
    </row>
    <row r="33" customFormat="false" ht="13.2" hidden="false" customHeight="false" outlineLevel="0" collapsed="false">
      <c r="A33" s="184"/>
      <c r="B33" s="68" t="s">
        <v>64</v>
      </c>
      <c r="C33" s="99" t="n">
        <v>5.5</v>
      </c>
      <c r="D33" s="216" t="n">
        <v>6.1</v>
      </c>
      <c r="E33" s="99" t="n">
        <v>5.1</v>
      </c>
      <c r="F33" s="99" t="n">
        <v>4.6</v>
      </c>
      <c r="G33" s="99" t="n">
        <v>5</v>
      </c>
      <c r="H33" s="99" t="n">
        <v>5.5</v>
      </c>
      <c r="I33" s="99" t="n">
        <v>6.8</v>
      </c>
      <c r="J33" s="99" t="n">
        <v>6.4</v>
      </c>
      <c r="K33" s="99" t="n">
        <v>5.2</v>
      </c>
      <c r="L33" s="100" t="n">
        <v>4.8</v>
      </c>
      <c r="M33" s="99" t="n">
        <v>2.1</v>
      </c>
      <c r="N33" s="100" t="n">
        <v>2.1</v>
      </c>
      <c r="O33" s="100"/>
      <c r="P33" s="100"/>
      <c r="Q33" s="100"/>
      <c r="R33" s="100"/>
      <c r="S33" s="100"/>
    </row>
    <row r="34" customFormat="false" ht="13.2" hidden="false" customHeight="false" outlineLevel="0" collapsed="false">
      <c r="A34" s="184"/>
      <c r="B34" s="68" t="s">
        <v>65</v>
      </c>
      <c r="C34" s="99" t="n">
        <v>14.4</v>
      </c>
      <c r="D34" s="216" t="n">
        <v>14.2</v>
      </c>
      <c r="E34" s="99" t="n">
        <v>11</v>
      </c>
      <c r="F34" s="99" t="n">
        <v>11.8</v>
      </c>
      <c r="G34" s="99" t="n">
        <v>13.7</v>
      </c>
      <c r="H34" s="99" t="n">
        <v>14.6</v>
      </c>
      <c r="I34" s="99" t="n">
        <v>13.1</v>
      </c>
      <c r="J34" s="99" t="n">
        <v>13.2</v>
      </c>
      <c r="K34" s="99" t="n">
        <v>9.9</v>
      </c>
      <c r="L34" s="100" t="n">
        <v>9.5</v>
      </c>
      <c r="M34" s="99" t="n">
        <v>9.9</v>
      </c>
      <c r="N34" s="100" t="n">
        <v>10.8</v>
      </c>
      <c r="O34" s="100"/>
      <c r="P34" s="100"/>
      <c r="Q34" s="100"/>
      <c r="R34" s="100"/>
      <c r="S34" s="100"/>
    </row>
    <row r="35" customFormat="false" ht="13.2" hidden="false" customHeight="false" outlineLevel="0" collapsed="false">
      <c r="A35" s="184"/>
      <c r="B35" s="68" t="s">
        <v>66</v>
      </c>
      <c r="C35" s="99" t="n">
        <v>12.1</v>
      </c>
      <c r="D35" s="216" t="n">
        <v>11.4</v>
      </c>
      <c r="E35" s="99" t="n">
        <v>9.3</v>
      </c>
      <c r="F35" s="99" t="n">
        <v>8</v>
      </c>
      <c r="G35" s="99" t="n">
        <v>8.9</v>
      </c>
      <c r="H35" s="99" t="n">
        <v>9.3</v>
      </c>
      <c r="I35" s="99" t="n">
        <v>10</v>
      </c>
      <c r="J35" s="99" t="n">
        <v>12.6</v>
      </c>
      <c r="K35" s="99" t="n">
        <v>8.4</v>
      </c>
      <c r="L35" s="100" t="n">
        <v>7.7</v>
      </c>
      <c r="M35" s="99" t="n">
        <v>8.3</v>
      </c>
      <c r="N35" s="100" t="n">
        <v>8</v>
      </c>
      <c r="O35" s="100"/>
      <c r="P35" s="100"/>
      <c r="Q35" s="100"/>
      <c r="R35" s="100"/>
      <c r="S35" s="100"/>
    </row>
  </sheetData>
  <mergeCells count="17">
    <mergeCell ref="A1:A35"/>
    <mergeCell ref="B1:N1"/>
    <mergeCell ref="B2:N2"/>
    <mergeCell ref="B3:N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N6" activeCellId="0" sqref="N6"/>
    </sheetView>
  </sheetViews>
  <sheetFormatPr defaultColWidth="9.1015625" defaultRowHeight="13.2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184" t="n">
        <v>85</v>
      </c>
      <c r="B1" s="70" t="s">
        <v>163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3.2" hidden="false" customHeight="false" outlineLevel="0" collapsed="false">
      <c r="A2" s="184"/>
      <c r="B2" s="71" t="s">
        <v>158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s="94" customFormat="true" ht="13.2" hidden="false" customHeight="false" outlineLevel="0" collapsed="false">
      <c r="A3" s="184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false" outlineLevel="0" collapsed="false">
      <c r="A4" s="184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3.2" hidden="false" customHeight="false" outlineLevel="0" collapsed="false">
      <c r="A5" s="184"/>
      <c r="B5" s="59"/>
      <c r="C5" s="60"/>
      <c r="D5" s="60"/>
      <c r="E5" s="60"/>
      <c r="F5" s="60"/>
      <c r="G5" s="60"/>
      <c r="H5" s="60"/>
      <c r="I5" s="60"/>
      <c r="J5" s="60"/>
      <c r="K5" s="76"/>
      <c r="L5" s="76"/>
      <c r="M5" s="76"/>
    </row>
    <row r="6" customFormat="false" ht="13.2" hidden="false" customHeight="false" outlineLevel="0" collapsed="false">
      <c r="A6" s="184"/>
      <c r="B6" s="78" t="s">
        <v>39</v>
      </c>
      <c r="C6" s="129" t="n">
        <v>1.3</v>
      </c>
      <c r="D6" s="217" t="n">
        <v>0.8</v>
      </c>
      <c r="E6" s="129" t="n">
        <v>1.2</v>
      </c>
      <c r="F6" s="129" t="n">
        <v>1.2</v>
      </c>
      <c r="G6" s="129" t="n">
        <v>1.5</v>
      </c>
      <c r="H6" s="129" t="n">
        <v>1.6</v>
      </c>
      <c r="I6" s="129" t="n">
        <v>3.5</v>
      </c>
      <c r="J6" s="129" t="n">
        <v>1.2</v>
      </c>
      <c r="K6" s="129" t="n">
        <v>1.8</v>
      </c>
      <c r="L6" s="96" t="n">
        <v>-0.1</v>
      </c>
      <c r="M6" s="129" t="n">
        <v>-0.2</v>
      </c>
      <c r="N6" s="114" t="n">
        <v>0.3</v>
      </c>
      <c r="O6" s="100"/>
      <c r="P6" s="100"/>
      <c r="Q6" s="100"/>
      <c r="R6" s="100"/>
    </row>
    <row r="7" customFormat="false" ht="13.2" hidden="false" customHeight="false" outlineLevel="0" collapsed="false">
      <c r="A7" s="184"/>
      <c r="C7" s="99"/>
      <c r="D7" s="129"/>
      <c r="E7" s="218"/>
      <c r="F7" s="99"/>
      <c r="G7" s="99"/>
      <c r="H7" s="99"/>
      <c r="I7" s="99"/>
      <c r="J7" s="99"/>
      <c r="K7" s="99"/>
      <c r="L7" s="99"/>
      <c r="M7" s="100"/>
      <c r="N7" s="100"/>
      <c r="O7" s="100"/>
      <c r="P7" s="100"/>
      <c r="Q7" s="100"/>
      <c r="R7" s="100"/>
    </row>
    <row r="8" customFormat="false" ht="26.4" hidden="false" customHeight="false" outlineLevel="0" collapsed="false">
      <c r="A8" s="184"/>
      <c r="B8" s="77" t="s">
        <v>40</v>
      </c>
      <c r="C8" s="99" t="n">
        <v>0.4</v>
      </c>
      <c r="D8" s="218" t="n">
        <v>0</v>
      </c>
      <c r="E8" s="99" t="n">
        <v>0.7</v>
      </c>
      <c r="F8" s="99" t="n">
        <v>0.5</v>
      </c>
      <c r="G8" s="99" t="n">
        <v>0.9</v>
      </c>
      <c r="H8" s="99" t="n">
        <v>2.5</v>
      </c>
      <c r="I8" s="99" t="n">
        <v>3.4</v>
      </c>
      <c r="J8" s="99" t="n">
        <v>1.5</v>
      </c>
      <c r="K8" s="99" t="n">
        <v>3.76</v>
      </c>
      <c r="L8" s="100" t="n">
        <v>-1</v>
      </c>
      <c r="M8" s="99" t="n">
        <v>1.5</v>
      </c>
      <c r="N8" s="100" t="n">
        <v>4.1</v>
      </c>
      <c r="O8" s="100"/>
      <c r="P8" s="100"/>
      <c r="Q8" s="100"/>
      <c r="R8" s="100"/>
    </row>
    <row r="9" customFormat="false" ht="13.2" hidden="false" customHeight="false" outlineLevel="0" collapsed="false">
      <c r="A9" s="184"/>
      <c r="B9" s="68" t="s">
        <v>41</v>
      </c>
      <c r="C9" s="99" t="n">
        <v>1.9</v>
      </c>
      <c r="D9" s="218" t="n">
        <v>0.6</v>
      </c>
      <c r="E9" s="99" t="n">
        <v>1.9</v>
      </c>
      <c r="F9" s="99" t="n">
        <v>1.5</v>
      </c>
      <c r="G9" s="99" t="n">
        <v>1.4</v>
      </c>
      <c r="H9" s="99" t="n">
        <v>2.7</v>
      </c>
      <c r="I9" s="99" t="n">
        <v>5.5</v>
      </c>
      <c r="J9" s="99" t="n">
        <v>1.3</v>
      </c>
      <c r="K9" s="99" t="n">
        <v>2.5</v>
      </c>
      <c r="L9" s="100" t="n">
        <v>1.2</v>
      </c>
      <c r="M9" s="99" t="n">
        <v>-1.2</v>
      </c>
      <c r="N9" s="100" t="n">
        <v>0</v>
      </c>
      <c r="O9" s="100"/>
      <c r="P9" s="100"/>
      <c r="Q9" s="100"/>
      <c r="R9" s="100"/>
    </row>
    <row r="10" customFormat="false" ht="13.2" hidden="false" customHeight="false" outlineLevel="0" collapsed="false">
      <c r="A10" s="184"/>
      <c r="B10" s="68" t="s">
        <v>42</v>
      </c>
      <c r="C10" s="99" t="n">
        <v>3.3</v>
      </c>
      <c r="D10" s="218" t="n">
        <v>2.5</v>
      </c>
      <c r="E10" s="99" t="n">
        <v>2.2</v>
      </c>
      <c r="F10" s="99" t="n">
        <v>1.4</v>
      </c>
      <c r="G10" s="99" t="n">
        <v>1.8</v>
      </c>
      <c r="H10" s="99" t="n">
        <v>1.6</v>
      </c>
      <c r="I10" s="99" t="n">
        <v>4.6</v>
      </c>
      <c r="J10" s="99" t="n">
        <v>3.2</v>
      </c>
      <c r="K10" s="99" t="n">
        <v>2.7</v>
      </c>
      <c r="L10" s="100" t="n">
        <v>2</v>
      </c>
      <c r="M10" s="99" t="n">
        <v>0.9</v>
      </c>
      <c r="N10" s="100" t="n">
        <v>1.4</v>
      </c>
      <c r="O10" s="100"/>
      <c r="P10" s="100"/>
      <c r="Q10" s="100"/>
      <c r="R10" s="100"/>
    </row>
    <row r="11" customFormat="false" ht="13.2" hidden="false" customHeight="false" outlineLevel="0" collapsed="false">
      <c r="A11" s="184"/>
      <c r="B11" s="68" t="s">
        <v>43</v>
      </c>
      <c r="C11" s="99" t="n">
        <v>1.2</v>
      </c>
      <c r="D11" s="218" t="n">
        <v>0.6</v>
      </c>
      <c r="E11" s="99" t="n">
        <v>0.5</v>
      </c>
      <c r="F11" s="99" t="n">
        <v>0.9</v>
      </c>
      <c r="G11" s="99" t="n">
        <v>1.3</v>
      </c>
      <c r="H11" s="99" t="n">
        <v>1.1</v>
      </c>
      <c r="I11" s="99" t="n">
        <v>3.1</v>
      </c>
      <c r="J11" s="99" t="n">
        <v>0.6</v>
      </c>
      <c r="K11" s="99" t="n">
        <v>0.6</v>
      </c>
      <c r="L11" s="100" t="n">
        <v>-0.6</v>
      </c>
      <c r="M11" s="99" t="n">
        <v>-0.7</v>
      </c>
      <c r="N11" s="100" t="n">
        <v>-0.3</v>
      </c>
      <c r="O11" s="100"/>
      <c r="P11" s="100"/>
      <c r="Q11" s="100"/>
      <c r="R11" s="100"/>
    </row>
    <row r="12" customFormat="false" ht="13.2" hidden="false" customHeight="false" outlineLevel="0" collapsed="false">
      <c r="A12" s="184"/>
      <c r="B12" s="68" t="s">
        <v>44</v>
      </c>
      <c r="C12" s="99" t="n">
        <v>0.8</v>
      </c>
      <c r="D12" s="218" t="n">
        <v>0.3</v>
      </c>
      <c r="E12" s="99" t="n">
        <v>0.7</v>
      </c>
      <c r="F12" s="99" t="n">
        <v>0.8</v>
      </c>
      <c r="G12" s="99" t="n">
        <v>0.8</v>
      </c>
      <c r="H12" s="99" t="n">
        <v>0.5</v>
      </c>
      <c r="I12" s="99" t="n">
        <v>1.2</v>
      </c>
      <c r="J12" s="99" t="n">
        <v>0.6</v>
      </c>
      <c r="K12" s="99" t="n">
        <v>0.6</v>
      </c>
      <c r="L12" s="100" t="n">
        <v>-0.2</v>
      </c>
      <c r="M12" s="99" t="n">
        <v>-0.7</v>
      </c>
      <c r="N12" s="100" t="n">
        <v>-0.6</v>
      </c>
      <c r="O12" s="100"/>
      <c r="P12" s="100"/>
      <c r="Q12" s="100"/>
      <c r="R12" s="100"/>
    </row>
    <row r="13" customFormat="false" ht="13.2" hidden="false" customHeight="false" outlineLevel="0" collapsed="false">
      <c r="A13" s="184"/>
      <c r="B13" s="68" t="s">
        <v>45</v>
      </c>
      <c r="C13" s="99" t="n">
        <v>1.6</v>
      </c>
      <c r="D13" s="218" t="n">
        <v>1.1</v>
      </c>
      <c r="E13" s="99" t="n">
        <v>1.2</v>
      </c>
      <c r="F13" s="99" t="n">
        <v>1.1</v>
      </c>
      <c r="G13" s="99" t="n">
        <v>0.6</v>
      </c>
      <c r="H13" s="99" t="n">
        <v>0.5</v>
      </c>
      <c r="I13" s="99" t="n">
        <v>2.4</v>
      </c>
      <c r="J13" s="99" t="n">
        <v>0.6</v>
      </c>
      <c r="K13" s="99" t="n">
        <v>1.5</v>
      </c>
      <c r="L13" s="100" t="n">
        <v>-0.1</v>
      </c>
      <c r="M13" s="99" t="n">
        <v>-1.1</v>
      </c>
      <c r="N13" s="100" t="n">
        <v>-0.7</v>
      </c>
      <c r="O13" s="100"/>
      <c r="P13" s="100"/>
      <c r="Q13" s="100"/>
      <c r="R13" s="100"/>
    </row>
    <row r="14" customFormat="false" ht="13.2" hidden="false" customHeight="false" outlineLevel="0" collapsed="false">
      <c r="A14" s="184"/>
      <c r="B14" s="68" t="s">
        <v>46</v>
      </c>
      <c r="C14" s="99" t="n">
        <v>2.9</v>
      </c>
      <c r="D14" s="218" t="n">
        <v>3.9</v>
      </c>
      <c r="E14" s="99" t="n">
        <v>2.3</v>
      </c>
      <c r="F14" s="99" t="n">
        <v>2.8</v>
      </c>
      <c r="G14" s="99" t="n">
        <v>6.4</v>
      </c>
      <c r="H14" s="99" t="n">
        <v>6.4</v>
      </c>
      <c r="I14" s="99" t="n">
        <v>12.4</v>
      </c>
      <c r="J14" s="99" t="n">
        <v>2.9</v>
      </c>
      <c r="K14" s="99" t="n">
        <v>3.8</v>
      </c>
      <c r="L14" s="100" t="n">
        <v>2</v>
      </c>
      <c r="M14" s="99" t="n">
        <v>1</v>
      </c>
      <c r="N14" s="100" t="n">
        <v>2.3</v>
      </c>
      <c r="O14" s="100"/>
      <c r="P14" s="100"/>
      <c r="Q14" s="100"/>
      <c r="R14" s="100"/>
    </row>
    <row r="15" customFormat="false" ht="13.2" hidden="false" customHeight="false" outlineLevel="0" collapsed="false">
      <c r="A15" s="184"/>
      <c r="B15" s="68" t="s">
        <v>47</v>
      </c>
      <c r="C15" s="99" t="n">
        <v>0.1</v>
      </c>
      <c r="D15" s="218" t="n">
        <v>0</v>
      </c>
      <c r="E15" s="99" t="n">
        <v>1</v>
      </c>
      <c r="F15" s="99" t="n">
        <v>1</v>
      </c>
      <c r="G15" s="99" t="n">
        <v>1</v>
      </c>
      <c r="H15" s="99" t="n">
        <v>0.6</v>
      </c>
      <c r="I15" s="99" t="n">
        <v>2.3</v>
      </c>
      <c r="J15" s="99" t="n">
        <v>0.5</v>
      </c>
      <c r="K15" s="99" t="n">
        <v>0.5</v>
      </c>
      <c r="L15" s="100" t="n">
        <v>-1.6</v>
      </c>
      <c r="M15" s="99" t="n">
        <v>-1.9</v>
      </c>
      <c r="N15" s="100" t="n">
        <v>-0.6</v>
      </c>
      <c r="O15" s="100"/>
      <c r="P15" s="100"/>
      <c r="Q15" s="100"/>
      <c r="R15" s="100"/>
    </row>
    <row r="16" customFormat="false" ht="13.2" hidden="false" customHeight="false" outlineLevel="0" collapsed="false">
      <c r="A16" s="184"/>
      <c r="B16" s="68" t="s">
        <v>48</v>
      </c>
      <c r="C16" s="99" t="n">
        <v>2.8</v>
      </c>
      <c r="D16" s="218" t="n">
        <v>2</v>
      </c>
      <c r="E16" s="99" t="n">
        <v>3.9</v>
      </c>
      <c r="F16" s="99" t="n">
        <v>2.7</v>
      </c>
      <c r="G16" s="99" t="n">
        <v>3.7</v>
      </c>
      <c r="H16" s="99" t="n">
        <v>3.8</v>
      </c>
      <c r="I16" s="99" t="n">
        <v>6.4</v>
      </c>
      <c r="J16" s="99" t="n">
        <v>2.7</v>
      </c>
      <c r="K16" s="99" t="n">
        <v>5.6</v>
      </c>
      <c r="L16" s="100" t="n">
        <v>-1</v>
      </c>
      <c r="M16" s="99" t="n">
        <v>0.2</v>
      </c>
      <c r="N16" s="100" t="n">
        <v>2.7</v>
      </c>
      <c r="O16" s="100"/>
      <c r="P16" s="100"/>
      <c r="Q16" s="100"/>
      <c r="R16" s="100"/>
    </row>
    <row r="17" customFormat="false" ht="13.2" hidden="false" customHeight="false" outlineLevel="0" collapsed="false">
      <c r="A17" s="184"/>
      <c r="B17" s="68" t="s">
        <v>49</v>
      </c>
      <c r="C17" s="99" t="n">
        <v>1.4</v>
      </c>
      <c r="D17" s="218" t="n">
        <v>1.9</v>
      </c>
      <c r="E17" s="99" t="n">
        <v>2</v>
      </c>
      <c r="F17" s="99" t="n">
        <v>2.3</v>
      </c>
      <c r="G17" s="99" t="n">
        <v>3.9</v>
      </c>
      <c r="H17" s="99" t="n">
        <v>5.3</v>
      </c>
      <c r="I17" s="99" t="n">
        <v>11.8</v>
      </c>
      <c r="J17" s="99" t="n">
        <v>3.1</v>
      </c>
      <c r="K17" s="99" t="n">
        <v>6.2</v>
      </c>
      <c r="L17" s="100" t="n">
        <v>3.5</v>
      </c>
      <c r="M17" s="99" t="n">
        <v>2.1</v>
      </c>
      <c r="N17" s="100" t="n">
        <v>4</v>
      </c>
      <c r="O17" s="100"/>
      <c r="P17" s="100"/>
      <c r="Q17" s="100"/>
      <c r="R17" s="100"/>
    </row>
    <row r="18" customFormat="false" ht="13.2" hidden="false" customHeight="false" outlineLevel="0" collapsed="false">
      <c r="A18" s="184"/>
      <c r="B18" s="68" t="s">
        <v>50</v>
      </c>
      <c r="C18" s="99" t="n">
        <v>2.1</v>
      </c>
      <c r="D18" s="218" t="n">
        <v>1.5</v>
      </c>
      <c r="E18" s="99" t="n">
        <v>2</v>
      </c>
      <c r="F18" s="99" t="n">
        <v>0.8</v>
      </c>
      <c r="G18" s="99" t="n">
        <v>1.2</v>
      </c>
      <c r="H18" s="99" t="n">
        <v>0.8</v>
      </c>
      <c r="I18" s="99" t="n">
        <v>7.1</v>
      </c>
      <c r="J18" s="99" t="n">
        <v>1</v>
      </c>
      <c r="K18" s="99" t="n">
        <v>1</v>
      </c>
      <c r="L18" s="100" t="n">
        <v>0</v>
      </c>
      <c r="M18" s="99" t="n">
        <v>-1.5</v>
      </c>
      <c r="N18" s="100" t="n">
        <v>-0.4</v>
      </c>
      <c r="O18" s="100"/>
      <c r="P18" s="100"/>
      <c r="Q18" s="100"/>
      <c r="R18" s="100"/>
    </row>
    <row r="19" customFormat="false" ht="13.2" hidden="false" customHeight="false" outlineLevel="0" collapsed="false">
      <c r="A19" s="184"/>
      <c r="B19" s="68" t="s">
        <v>51</v>
      </c>
      <c r="C19" s="99" t="n">
        <v>0.3</v>
      </c>
      <c r="D19" s="218" t="n">
        <v>0.6</v>
      </c>
      <c r="E19" s="99" t="n">
        <v>0.7</v>
      </c>
      <c r="F19" s="99" t="n">
        <v>1.2</v>
      </c>
      <c r="G19" s="99" t="n">
        <v>1.4</v>
      </c>
      <c r="H19" s="99" t="n">
        <v>0.9</v>
      </c>
      <c r="I19" s="99" t="n">
        <v>2.3</v>
      </c>
      <c r="J19" s="99" t="n">
        <v>0.4</v>
      </c>
      <c r="K19" s="99" t="n">
        <v>0.5</v>
      </c>
      <c r="L19" s="100" t="n">
        <v>-1</v>
      </c>
      <c r="M19" s="99" t="n">
        <v>-0.4</v>
      </c>
      <c r="N19" s="100" t="n">
        <v>-1</v>
      </c>
      <c r="O19" s="100"/>
      <c r="P19" s="100"/>
      <c r="Q19" s="100"/>
      <c r="R19" s="100"/>
    </row>
    <row r="20" customFormat="false" ht="13.2" hidden="false" customHeight="false" outlineLevel="0" collapsed="false">
      <c r="A20" s="184"/>
      <c r="B20" s="68" t="s">
        <v>52</v>
      </c>
      <c r="C20" s="99" t="n">
        <v>1.4</v>
      </c>
      <c r="D20" s="218" t="n">
        <v>0.5</v>
      </c>
      <c r="E20" s="99" t="n">
        <v>1.9</v>
      </c>
      <c r="F20" s="99" t="n">
        <v>1.1</v>
      </c>
      <c r="G20" s="99" t="n">
        <v>2</v>
      </c>
      <c r="H20" s="99" t="n">
        <v>2.4</v>
      </c>
      <c r="I20" s="99" t="n">
        <v>4.9</v>
      </c>
      <c r="J20" s="99" t="n">
        <v>1.9</v>
      </c>
      <c r="K20" s="99" t="n">
        <v>3.2</v>
      </c>
      <c r="L20" s="100" t="n">
        <v>-0.1</v>
      </c>
      <c r="M20" s="99" t="n">
        <v>0.2</v>
      </c>
      <c r="N20" s="100" t="n">
        <v>0.5</v>
      </c>
      <c r="O20" s="100"/>
      <c r="P20" s="100"/>
      <c r="Q20" s="100"/>
      <c r="R20" s="100"/>
    </row>
    <row r="21" customFormat="false" ht="13.2" hidden="false" customHeight="false" outlineLevel="0" collapsed="false">
      <c r="A21" s="184"/>
      <c r="B21" s="68" t="s">
        <v>53</v>
      </c>
      <c r="C21" s="99" t="n">
        <v>2</v>
      </c>
      <c r="D21" s="218" t="n">
        <v>-0.1</v>
      </c>
      <c r="E21" s="99" t="n">
        <v>1.5</v>
      </c>
      <c r="F21" s="99" t="n">
        <v>0.8</v>
      </c>
      <c r="G21" s="99" t="n">
        <v>0.9</v>
      </c>
      <c r="H21" s="99" t="n">
        <v>0.6</v>
      </c>
      <c r="I21" s="99" t="n">
        <v>3</v>
      </c>
      <c r="J21" s="99" t="n">
        <v>0.8</v>
      </c>
      <c r="K21" s="99" t="n">
        <v>1.4</v>
      </c>
      <c r="L21" s="100" t="n">
        <v>-0.9</v>
      </c>
      <c r="M21" s="99" t="n">
        <v>-1.2</v>
      </c>
      <c r="N21" s="100" t="n">
        <v>-0.2</v>
      </c>
      <c r="O21" s="100"/>
      <c r="P21" s="100"/>
      <c r="Q21" s="100"/>
      <c r="R21" s="100"/>
    </row>
    <row r="22" customFormat="false" ht="13.2" hidden="false" customHeight="false" outlineLevel="0" collapsed="false">
      <c r="A22" s="184"/>
      <c r="B22" s="68" t="s">
        <v>54</v>
      </c>
      <c r="C22" s="99" t="n">
        <v>2.4</v>
      </c>
      <c r="D22" s="218" t="n">
        <v>0.4</v>
      </c>
      <c r="E22" s="99" t="n">
        <v>1</v>
      </c>
      <c r="F22" s="99" t="n">
        <v>0.1</v>
      </c>
      <c r="G22" s="99" t="n">
        <v>1.1</v>
      </c>
      <c r="H22" s="99" t="n">
        <v>1.6</v>
      </c>
      <c r="I22" s="99" t="n">
        <v>4.9</v>
      </c>
      <c r="J22" s="99" t="n">
        <v>1.3</v>
      </c>
      <c r="K22" s="99" t="n">
        <v>1.8</v>
      </c>
      <c r="L22" s="100" t="n">
        <v>-0.2</v>
      </c>
      <c r="M22" s="99" t="n">
        <v>-0.1</v>
      </c>
      <c r="N22" s="100" t="n">
        <v>0.5</v>
      </c>
      <c r="O22" s="100"/>
      <c r="P22" s="100"/>
      <c r="Q22" s="100"/>
      <c r="R22" s="100"/>
    </row>
    <row r="23" customFormat="false" ht="13.2" hidden="false" customHeight="false" outlineLevel="0" collapsed="false">
      <c r="A23" s="184"/>
      <c r="B23" s="68" t="s">
        <v>55</v>
      </c>
      <c r="C23" s="99" t="n">
        <v>1.5</v>
      </c>
      <c r="D23" s="218" t="n">
        <v>1.3</v>
      </c>
      <c r="E23" s="99" t="n">
        <v>1.6</v>
      </c>
      <c r="F23" s="99" t="n">
        <v>1.3</v>
      </c>
      <c r="G23" s="99" t="n">
        <v>0.9</v>
      </c>
      <c r="H23" s="99" t="n">
        <v>1</v>
      </c>
      <c r="I23" s="99" t="n">
        <v>1.8</v>
      </c>
      <c r="J23" s="99" t="n">
        <v>0.8</v>
      </c>
      <c r="K23" s="99" t="n">
        <v>1.4</v>
      </c>
      <c r="L23" s="100" t="n">
        <v>0.8</v>
      </c>
      <c r="M23" s="99" t="n">
        <v>-1.1</v>
      </c>
      <c r="N23" s="100" t="n">
        <v>-0.3</v>
      </c>
      <c r="O23" s="100"/>
      <c r="P23" s="100"/>
      <c r="Q23" s="100"/>
      <c r="R23" s="100"/>
    </row>
    <row r="24" customFormat="false" ht="13.2" hidden="false" customHeight="false" outlineLevel="0" collapsed="false">
      <c r="A24" s="184"/>
      <c r="B24" s="68" t="s">
        <v>56</v>
      </c>
      <c r="C24" s="99" t="n">
        <v>2.1</v>
      </c>
      <c r="D24" s="218" t="n">
        <v>2</v>
      </c>
      <c r="E24" s="99" t="n">
        <v>2</v>
      </c>
      <c r="F24" s="99" t="n">
        <v>1.7</v>
      </c>
      <c r="G24" s="99" t="n">
        <v>2.4</v>
      </c>
      <c r="H24" s="99" t="n">
        <v>2.4</v>
      </c>
      <c r="I24" s="99" t="n">
        <v>2.3</v>
      </c>
      <c r="J24" s="99" t="n">
        <v>0.6</v>
      </c>
      <c r="K24" s="99" t="n">
        <v>1.3</v>
      </c>
      <c r="L24" s="100" t="n">
        <v>2.3</v>
      </c>
      <c r="M24" s="99" t="n">
        <v>-0.2</v>
      </c>
      <c r="N24" s="100" t="n">
        <v>1</v>
      </c>
      <c r="O24" s="100"/>
      <c r="P24" s="100"/>
      <c r="Q24" s="100"/>
      <c r="R24" s="100"/>
    </row>
    <row r="25" customFormat="false" ht="13.2" hidden="false" customHeight="false" outlineLevel="0" collapsed="false">
      <c r="A25" s="184"/>
      <c r="B25" s="68" t="s">
        <v>57</v>
      </c>
      <c r="C25" s="99" t="n">
        <v>0.9</v>
      </c>
      <c r="D25" s="218" t="n">
        <v>1.1</v>
      </c>
      <c r="E25" s="99" t="n">
        <v>1.2</v>
      </c>
      <c r="F25" s="99" t="n">
        <v>1.1</v>
      </c>
      <c r="G25" s="99" t="n">
        <v>0.7</v>
      </c>
      <c r="H25" s="99" t="n">
        <v>0.6</v>
      </c>
      <c r="I25" s="99" t="n">
        <v>0.7</v>
      </c>
      <c r="J25" s="99" t="n">
        <v>0.3</v>
      </c>
      <c r="K25" s="99" t="n">
        <v>1.1</v>
      </c>
      <c r="L25" s="100" t="n">
        <v>-0.5</v>
      </c>
      <c r="M25" s="99" t="n">
        <v>-0.9</v>
      </c>
      <c r="N25" s="100" t="n">
        <v>-0.9</v>
      </c>
      <c r="O25" s="100"/>
      <c r="P25" s="100"/>
      <c r="Q25" s="100"/>
      <c r="R25" s="100"/>
    </row>
    <row r="26" customFormat="false" ht="13.2" hidden="false" customHeight="false" outlineLevel="0" collapsed="false">
      <c r="A26" s="184"/>
      <c r="B26" s="68" t="s">
        <v>58</v>
      </c>
      <c r="C26" s="99" t="n">
        <v>1.7</v>
      </c>
      <c r="D26" s="218" t="n">
        <v>0</v>
      </c>
      <c r="E26" s="99" t="n">
        <v>-0.1</v>
      </c>
      <c r="F26" s="99" t="n">
        <v>1.9</v>
      </c>
      <c r="G26" s="99" t="n">
        <v>1.9</v>
      </c>
      <c r="H26" s="99" t="n">
        <v>2.5</v>
      </c>
      <c r="I26" s="99" t="n">
        <v>4.5</v>
      </c>
      <c r="J26" s="99" t="n">
        <v>0.8</v>
      </c>
      <c r="K26" s="99" t="n">
        <v>1.9</v>
      </c>
      <c r="L26" s="100" t="n">
        <v>-1.9</v>
      </c>
      <c r="M26" s="99" t="n">
        <v>0.1</v>
      </c>
      <c r="N26" s="100" t="n">
        <v>-0.1</v>
      </c>
      <c r="O26" s="100"/>
      <c r="P26" s="100"/>
      <c r="Q26" s="100"/>
      <c r="R26" s="100"/>
    </row>
    <row r="27" customFormat="false" ht="13.2" hidden="false" customHeight="false" outlineLevel="0" collapsed="false">
      <c r="A27" s="184"/>
      <c r="B27" s="68" t="s">
        <v>59</v>
      </c>
      <c r="C27" s="99" t="n">
        <v>1.6</v>
      </c>
      <c r="D27" s="218" t="n">
        <v>0.6</v>
      </c>
      <c r="E27" s="99" t="n">
        <v>1.1</v>
      </c>
      <c r="F27" s="99" t="n">
        <v>1.2</v>
      </c>
      <c r="G27" s="99" t="n">
        <v>0.9</v>
      </c>
      <c r="H27" s="99" t="n">
        <v>1.1</v>
      </c>
      <c r="I27" s="99" t="n">
        <v>0.6</v>
      </c>
      <c r="J27" s="99" t="n">
        <v>0.8</v>
      </c>
      <c r="K27" s="99" t="n">
        <v>1.3</v>
      </c>
      <c r="L27" s="100" t="n">
        <v>0.1</v>
      </c>
      <c r="M27" s="99" t="n">
        <v>-0.4</v>
      </c>
      <c r="N27" s="100" t="n">
        <v>0.1</v>
      </c>
      <c r="O27" s="100"/>
      <c r="P27" s="100"/>
      <c r="Q27" s="100"/>
      <c r="R27" s="100"/>
    </row>
    <row r="28" customFormat="false" ht="13.2" hidden="false" customHeight="false" outlineLevel="0" collapsed="false">
      <c r="A28" s="184"/>
      <c r="B28" s="68" t="s">
        <v>60</v>
      </c>
      <c r="C28" s="99" t="n">
        <v>5.6</v>
      </c>
      <c r="D28" s="218" t="n">
        <v>0.8</v>
      </c>
      <c r="E28" s="99" t="n">
        <v>2.6</v>
      </c>
      <c r="F28" s="99" t="n">
        <v>2</v>
      </c>
      <c r="G28" s="99" t="n">
        <v>1.5</v>
      </c>
      <c r="H28" s="99" t="n">
        <v>1.7</v>
      </c>
      <c r="I28" s="99" t="n">
        <v>9.9</v>
      </c>
      <c r="J28" s="99" t="n">
        <v>1.9</v>
      </c>
      <c r="K28" s="99" t="n">
        <v>2</v>
      </c>
      <c r="L28" s="100" t="n">
        <v>-0.2</v>
      </c>
      <c r="M28" s="99" t="n">
        <v>-1.5</v>
      </c>
      <c r="N28" s="100" t="n">
        <v>-0.6</v>
      </c>
      <c r="O28" s="100"/>
      <c r="P28" s="100"/>
      <c r="Q28" s="100"/>
      <c r="R28" s="100"/>
    </row>
    <row r="29" customFormat="false" ht="13.2" hidden="false" customHeight="false" outlineLevel="0" collapsed="false">
      <c r="A29" s="184"/>
      <c r="B29" s="68" t="s">
        <v>61</v>
      </c>
      <c r="C29" s="99" t="n">
        <v>3.6</v>
      </c>
      <c r="D29" s="218" t="n">
        <v>0.6</v>
      </c>
      <c r="E29" s="99" t="n">
        <v>2.1</v>
      </c>
      <c r="F29" s="99" t="n">
        <v>1.7</v>
      </c>
      <c r="G29" s="99" t="n">
        <v>2.3</v>
      </c>
      <c r="H29" s="99" t="n">
        <v>1.8</v>
      </c>
      <c r="I29" s="99" t="n">
        <v>4</v>
      </c>
      <c r="J29" s="99" t="n">
        <v>1.9</v>
      </c>
      <c r="K29" s="99" t="n">
        <v>1.8</v>
      </c>
      <c r="L29" s="100" t="n">
        <v>0.1</v>
      </c>
      <c r="M29" s="99" t="n">
        <v>-0.7</v>
      </c>
      <c r="N29" s="100" t="n">
        <v>-1</v>
      </c>
      <c r="O29" s="100"/>
      <c r="P29" s="100"/>
      <c r="Q29" s="100"/>
      <c r="R29" s="100"/>
    </row>
    <row r="30" customFormat="false" ht="13.2" hidden="false" customHeight="false" outlineLevel="0" collapsed="false">
      <c r="A30" s="184"/>
      <c r="B30" s="68" t="s">
        <v>62</v>
      </c>
      <c r="C30" s="99" t="n">
        <v>0.1</v>
      </c>
      <c r="D30" s="218" t="n">
        <v>1.1</v>
      </c>
      <c r="E30" s="99" t="n">
        <v>1.6</v>
      </c>
      <c r="F30" s="99" t="n">
        <v>1.4</v>
      </c>
      <c r="G30" s="99" t="n">
        <v>1</v>
      </c>
      <c r="H30" s="99" t="n">
        <v>0.8</v>
      </c>
      <c r="I30" s="99" t="n">
        <v>0.4</v>
      </c>
      <c r="J30" s="99" t="n">
        <v>0.8</v>
      </c>
      <c r="K30" s="99" t="n">
        <v>1.3</v>
      </c>
      <c r="L30" s="100" t="n">
        <v>-0.3</v>
      </c>
      <c r="M30" s="99" t="n">
        <v>-0.9</v>
      </c>
      <c r="N30" s="100" t="n">
        <v>-1</v>
      </c>
      <c r="O30" s="100"/>
      <c r="P30" s="100"/>
      <c r="Q30" s="100"/>
      <c r="R30" s="100"/>
    </row>
    <row r="31" customFormat="false" ht="13.2" hidden="false" customHeight="false" outlineLevel="0" collapsed="false">
      <c r="A31" s="184"/>
      <c r="B31" s="68" t="s">
        <v>63</v>
      </c>
      <c r="C31" s="99" t="n">
        <v>5.3</v>
      </c>
      <c r="D31" s="218" t="n">
        <v>1.7</v>
      </c>
      <c r="E31" s="99" t="n">
        <v>3.9</v>
      </c>
      <c r="F31" s="99" t="n">
        <v>3.2</v>
      </c>
      <c r="G31" s="99" t="n">
        <v>4.3</v>
      </c>
      <c r="H31" s="99" t="n">
        <v>4.9</v>
      </c>
      <c r="I31" s="99" t="n">
        <v>10.9</v>
      </c>
      <c r="J31" s="99" t="n">
        <v>2.9</v>
      </c>
      <c r="K31" s="99" t="n">
        <v>4</v>
      </c>
      <c r="L31" s="100" t="n">
        <v>-2.3</v>
      </c>
      <c r="M31" s="99" t="n">
        <v>1.7</v>
      </c>
      <c r="N31" s="100" t="n">
        <v>2.1</v>
      </c>
      <c r="O31" s="100"/>
      <c r="P31" s="100"/>
      <c r="Q31" s="100"/>
      <c r="R31" s="100"/>
    </row>
    <row r="32" customFormat="false" ht="13.2" hidden="false" customHeight="false" outlineLevel="0" collapsed="false">
      <c r="A32" s="184"/>
      <c r="B32" s="68" t="s">
        <v>64</v>
      </c>
      <c r="C32" s="99" t="n">
        <v>0.3</v>
      </c>
      <c r="D32" s="218" t="n">
        <v>2.2</v>
      </c>
      <c r="E32" s="99" t="n">
        <v>1.2</v>
      </c>
      <c r="F32" s="99" t="n">
        <v>0.1</v>
      </c>
      <c r="G32" s="99" t="n">
        <v>0.7</v>
      </c>
      <c r="H32" s="99" t="n">
        <v>0.9</v>
      </c>
      <c r="I32" s="99" t="n">
        <v>1.5</v>
      </c>
      <c r="J32" s="99" t="n">
        <v>0.7</v>
      </c>
      <c r="K32" s="99" t="n">
        <v>1.1</v>
      </c>
      <c r="L32" s="100" t="n">
        <v>1.3</v>
      </c>
      <c r="M32" s="99" t="n">
        <v>-0.2</v>
      </c>
      <c r="N32" s="100" t="n">
        <v>-1.2</v>
      </c>
      <c r="O32" s="100"/>
      <c r="P32" s="100"/>
      <c r="Q32" s="100"/>
      <c r="R32" s="100"/>
    </row>
    <row r="33" customFormat="false" ht="13.2" hidden="false" customHeight="false" outlineLevel="0" collapsed="false">
      <c r="A33" s="184"/>
      <c r="B33" s="68" t="s">
        <v>65</v>
      </c>
      <c r="C33" s="99" t="n">
        <v>0</v>
      </c>
      <c r="D33" s="218" t="n">
        <v>0.2</v>
      </c>
      <c r="E33" s="99" t="n">
        <v>-0.1</v>
      </c>
      <c r="F33" s="99" t="n">
        <v>0.9</v>
      </c>
      <c r="G33" s="99" t="n">
        <v>1.4</v>
      </c>
      <c r="H33" s="99" t="n">
        <v>1</v>
      </c>
      <c r="I33" s="99" t="n">
        <v>1.7</v>
      </c>
      <c r="J33" s="99" t="n">
        <v>1</v>
      </c>
      <c r="K33" s="99" t="n">
        <v>1.2</v>
      </c>
      <c r="L33" s="100" t="n">
        <v>-0.5</v>
      </c>
      <c r="M33" s="99" t="n">
        <v>0.6</v>
      </c>
      <c r="N33" s="100" t="n">
        <v>0.5</v>
      </c>
      <c r="O33" s="100"/>
      <c r="P33" s="100"/>
      <c r="Q33" s="100"/>
      <c r="R33" s="100"/>
    </row>
    <row r="34" customFormat="false" ht="13.2" hidden="false" customHeight="false" outlineLevel="0" collapsed="false">
      <c r="A34" s="184"/>
      <c r="B34" s="68" t="s">
        <v>66</v>
      </c>
      <c r="C34" s="99" t="n">
        <v>0.2</v>
      </c>
      <c r="D34" s="218" t="n">
        <v>-0.4</v>
      </c>
      <c r="E34" s="99" t="n">
        <v>0.1</v>
      </c>
      <c r="F34" s="99" t="n">
        <v>0.6</v>
      </c>
      <c r="G34" s="99" t="n">
        <v>0.8</v>
      </c>
      <c r="H34" s="99" t="n">
        <v>1</v>
      </c>
      <c r="I34" s="99" t="n">
        <v>3.8</v>
      </c>
      <c r="J34" s="99" t="n">
        <v>3.4</v>
      </c>
      <c r="K34" s="99" t="n">
        <v>3</v>
      </c>
      <c r="L34" s="100" t="n">
        <v>-2.5</v>
      </c>
      <c r="M34" s="99" t="n">
        <v>2.5</v>
      </c>
      <c r="N34" s="100" t="n">
        <v>2.1</v>
      </c>
      <c r="O34" s="100"/>
      <c r="P34" s="100"/>
      <c r="Q34" s="100"/>
      <c r="R34" s="100"/>
    </row>
  </sheetData>
  <mergeCells count="16">
    <mergeCell ref="A1:A34"/>
    <mergeCell ref="B1:N1"/>
    <mergeCell ref="B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31" activeCellId="0" sqref="I31"/>
    </sheetView>
  </sheetViews>
  <sheetFormatPr defaultColWidth="9.1015625" defaultRowHeight="13.2" zeroHeight="false" outlineLevelRow="0" outlineLevelCol="0"/>
  <cols>
    <col collapsed="false" customWidth="true" hidden="false" outlineLevel="0" max="1" min="1" style="56" width="19.54"/>
    <col collapsed="false" customWidth="true" hidden="false" outlineLevel="0" max="2" min="2" style="56" width="8.1"/>
    <col collapsed="false" customWidth="true" hidden="false" outlineLevel="0" max="3" min="3" style="56" width="13.88"/>
    <col collapsed="false" customWidth="true" hidden="false" outlineLevel="0" max="4" min="4" style="56" width="10.1"/>
    <col collapsed="false" customWidth="true" hidden="false" outlineLevel="0" max="5" min="5" style="56" width="13.54"/>
    <col collapsed="false" customWidth="true" hidden="false" outlineLevel="0" max="6" min="6" style="56" width="11.54"/>
    <col collapsed="false" customWidth="true" hidden="false" outlineLevel="0" max="7" min="7" style="56" width="12.1"/>
    <col collapsed="false" customWidth="true" hidden="false" outlineLevel="0" max="8" min="8" style="56" width="21.44"/>
    <col collapsed="false" customWidth="true" hidden="false" outlineLevel="0" max="9" min="9" style="56" width="13.44"/>
    <col collapsed="false" customWidth="false" hidden="false" outlineLevel="0" max="257" min="10" style="56" width="9.1"/>
  </cols>
  <sheetData>
    <row r="1" customFormat="false" ht="15.6" hidden="false" customHeight="false" outlineLevel="0" collapsed="false">
      <c r="A1" s="57"/>
      <c r="B1" s="57"/>
      <c r="C1" s="57"/>
      <c r="D1" s="57"/>
      <c r="E1" s="57"/>
      <c r="F1" s="57"/>
      <c r="G1" s="57"/>
      <c r="H1" s="57"/>
      <c r="I1" s="57"/>
    </row>
    <row r="2" customFormat="false" ht="13.2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</row>
    <row r="3" customFormat="false" ht="13.2" hidden="false" customHeight="false" outlineLevel="0" collapsed="false">
      <c r="A3" s="59"/>
      <c r="B3" s="60"/>
      <c r="C3" s="60"/>
      <c r="D3" s="60"/>
      <c r="E3" s="60"/>
      <c r="F3" s="60"/>
      <c r="G3" s="60"/>
      <c r="H3" s="60"/>
      <c r="I3" s="60"/>
      <c r="J3" s="61"/>
      <c r="K3" s="61"/>
      <c r="L3" s="61"/>
    </row>
    <row r="4" customFormat="false" ht="13.2" hidden="false" customHeight="false" outlineLevel="0" collapsed="false">
      <c r="A4" s="59"/>
      <c r="B4" s="60"/>
      <c r="C4" s="60"/>
      <c r="D4" s="60"/>
      <c r="E4" s="60"/>
      <c r="F4" s="60"/>
      <c r="G4" s="60"/>
      <c r="H4" s="60"/>
      <c r="I4" s="60"/>
      <c r="J4" s="61"/>
      <c r="K4" s="61"/>
      <c r="L4" s="61"/>
    </row>
    <row r="5" customFormat="false" ht="13.2" hidden="false" customHeight="false" outlineLevel="0" collapsed="false">
      <c r="A5" s="59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</row>
    <row r="6" customFormat="false" ht="13.2" hidden="false" customHeight="false" outlineLevel="0" collapsed="false">
      <c r="A6" s="62"/>
      <c r="B6" s="62"/>
      <c r="C6" s="62"/>
      <c r="D6" s="62"/>
      <c r="E6" s="62"/>
      <c r="F6" s="62"/>
      <c r="G6" s="62"/>
      <c r="H6" s="62"/>
      <c r="I6" s="62"/>
    </row>
    <row r="7" customFormat="false" ht="13.2" hidden="false" customHeight="false" outlineLevel="0" collapsed="false">
      <c r="C7" s="62"/>
    </row>
    <row r="8" customFormat="false" ht="13.2" hidden="false" customHeight="false" outlineLevel="0" collapsed="false">
      <c r="A8" s="61"/>
      <c r="C8" s="63"/>
    </row>
    <row r="9" customFormat="false" ht="13.2" hidden="false" customHeight="false" outlineLevel="0" collapsed="false">
      <c r="C9" s="63"/>
    </row>
    <row r="10" customFormat="false" ht="13.2" hidden="false" customHeight="false" outlineLevel="0" collapsed="false">
      <c r="C10" s="63"/>
    </row>
    <row r="11" customFormat="false" ht="13.2" hidden="false" customHeight="false" outlineLevel="0" collapsed="false">
      <c r="C11" s="63"/>
    </row>
    <row r="12" customFormat="false" ht="13.2" hidden="false" customHeight="false" outlineLevel="0" collapsed="false">
      <c r="C12" s="63"/>
    </row>
    <row r="13" customFormat="false" ht="13.2" hidden="false" customHeight="false" outlineLevel="0" collapsed="false">
      <c r="C13" s="63"/>
    </row>
    <row r="14" customFormat="false" ht="34.8" hidden="false" customHeight="false" outlineLevel="0" collapsed="false">
      <c r="A14" s="2" t="s">
        <v>33</v>
      </c>
      <c r="B14" s="2"/>
      <c r="C14" s="2"/>
      <c r="D14" s="2"/>
      <c r="E14" s="2"/>
      <c r="F14" s="2"/>
      <c r="G14" s="64"/>
      <c r="H14" s="64"/>
      <c r="I14" s="64"/>
      <c r="J14" s="64"/>
      <c r="K14" s="64"/>
      <c r="L14" s="64"/>
      <c r="M14" s="64"/>
      <c r="N14" s="64"/>
    </row>
    <row r="15" customFormat="false" ht="34.8" hidden="false" customHeight="false" outlineLevel="0" collapsed="false">
      <c r="A15" s="3" t="s">
        <v>34</v>
      </c>
      <c r="B15" s="3"/>
      <c r="C15" s="3"/>
      <c r="D15" s="3"/>
      <c r="E15" s="3"/>
      <c r="F15" s="3"/>
      <c r="G15" s="65"/>
      <c r="H15" s="65"/>
      <c r="I15" s="66"/>
      <c r="J15" s="66"/>
      <c r="K15" s="66"/>
      <c r="L15" s="66"/>
      <c r="M15" s="66"/>
      <c r="N15" s="66"/>
    </row>
    <row r="16" customFormat="false" ht="34.8" hidden="false" customHeight="false" outlineLevel="0" collapsed="false">
      <c r="A16" s="3" t="s">
        <v>35</v>
      </c>
      <c r="B16" s="3"/>
      <c r="C16" s="3"/>
      <c r="D16" s="3"/>
      <c r="E16" s="3"/>
      <c r="F16" s="3"/>
      <c r="G16" s="66"/>
      <c r="H16" s="66"/>
      <c r="I16" s="64"/>
      <c r="J16" s="64"/>
      <c r="K16" s="64"/>
      <c r="L16" s="64"/>
      <c r="M16" s="64"/>
      <c r="N16" s="64"/>
    </row>
    <row r="17" customFormat="false" ht="34.8" hidden="false" customHeight="false" outlineLevel="0" collapsed="false">
      <c r="A17" s="2"/>
      <c r="B17" s="2"/>
      <c r="C17" s="2"/>
      <c r="D17" s="2"/>
      <c r="E17" s="2"/>
      <c r="F17" s="2"/>
      <c r="G17" s="2"/>
      <c r="H17" s="2"/>
    </row>
    <row r="18" customFormat="false" ht="13.2" hidden="false" customHeight="false" outlineLevel="0" collapsed="false">
      <c r="C18" s="63"/>
    </row>
    <row r="19" customFormat="false" ht="13.2" hidden="false" customHeight="false" outlineLevel="0" collapsed="false">
      <c r="C19" s="63"/>
    </row>
    <row r="20" customFormat="false" ht="13.2" hidden="false" customHeight="false" outlineLevel="0" collapsed="false">
      <c r="C20" s="63"/>
    </row>
    <row r="21" customFormat="false" ht="13.2" hidden="false" customHeight="false" outlineLevel="0" collapsed="false">
      <c r="C21" s="63"/>
    </row>
    <row r="22" customFormat="false" ht="13.2" hidden="false" customHeight="false" outlineLevel="0" collapsed="false">
      <c r="C22" s="63"/>
    </row>
    <row r="23" customFormat="false" ht="13.2" hidden="false" customHeight="false" outlineLevel="0" collapsed="false">
      <c r="C23" s="63"/>
    </row>
    <row r="24" customFormat="false" ht="13.2" hidden="false" customHeight="false" outlineLevel="0" collapsed="false">
      <c r="C24" s="63"/>
    </row>
    <row r="25" customFormat="false" ht="13.2" hidden="false" customHeight="false" outlineLevel="0" collapsed="false">
      <c r="C25" s="63"/>
    </row>
    <row r="26" customFormat="false" ht="13.2" hidden="false" customHeight="false" outlineLevel="0" collapsed="false">
      <c r="C26" s="63"/>
    </row>
    <row r="27" customFormat="false" ht="13.2" hidden="false" customHeight="false" outlineLevel="0" collapsed="false">
      <c r="C27" s="63"/>
    </row>
    <row r="28" customFormat="false" ht="13.2" hidden="false" customHeight="false" outlineLevel="0" collapsed="false">
      <c r="C28" s="63"/>
    </row>
    <row r="29" customFormat="false" ht="13.2" hidden="false" customHeight="false" outlineLevel="0" collapsed="false">
      <c r="C29" s="63"/>
    </row>
    <row r="30" customFormat="false" ht="13.2" hidden="false" customHeight="false" outlineLevel="0" collapsed="false">
      <c r="C30" s="63"/>
    </row>
    <row r="31" customFormat="false" ht="13.2" hidden="false" customHeight="false" outlineLevel="0" collapsed="false">
      <c r="C31" s="63"/>
    </row>
  </sheetData>
  <mergeCells count="15">
    <mergeCell ref="A1:I1"/>
    <mergeCell ref="A2:I2"/>
    <mergeCell ref="A3:A5"/>
    <mergeCell ref="B3:C3"/>
    <mergeCell ref="D3:I3"/>
    <mergeCell ref="B4:B5"/>
    <mergeCell ref="C4:C5"/>
    <mergeCell ref="D4:D5"/>
    <mergeCell ref="E4:E5"/>
    <mergeCell ref="F4:F5"/>
    <mergeCell ref="G4:G5"/>
    <mergeCell ref="A14:F14"/>
    <mergeCell ref="A15:F15"/>
    <mergeCell ref="A16:F16"/>
    <mergeCell ref="A17:H17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N6" activeCellId="0" sqref="N6"/>
    </sheetView>
  </sheetViews>
  <sheetFormatPr defaultColWidth="9.1015625" defaultRowHeight="13.2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68" width="16.33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184" t="n">
        <v>86</v>
      </c>
      <c r="B1" s="70" t="s">
        <v>164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s="87" customFormat="true" ht="13.95" hidden="false" customHeight="true" outlineLevel="0" collapsed="false">
      <c r="A2" s="184"/>
      <c r="B2" s="102" t="s">
        <v>158</v>
      </c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s="94" customFormat="true" ht="13.2" hidden="false" customHeight="false" outlineLevel="0" collapsed="false">
      <c r="A3" s="184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s="94" customFormat="true" ht="13.2" hidden="false" customHeight="false" outlineLevel="0" collapsed="false">
      <c r="A4" s="184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s="94" customFormat="true" ht="13.2" hidden="false" customHeight="false" outlineLevel="0" collapsed="false">
      <c r="A5" s="184"/>
      <c r="B5" s="187"/>
      <c r="C5" s="188"/>
      <c r="D5" s="188"/>
      <c r="E5" s="188"/>
      <c r="F5" s="188"/>
      <c r="G5" s="188"/>
      <c r="H5" s="188"/>
      <c r="I5" s="188"/>
      <c r="J5" s="188"/>
      <c r="K5" s="189"/>
      <c r="L5" s="189"/>
      <c r="M5" s="76"/>
    </row>
    <row r="6" customFormat="false" ht="13.2" hidden="false" customHeight="false" outlineLevel="0" collapsed="false">
      <c r="A6" s="184"/>
      <c r="B6" s="78" t="s">
        <v>39</v>
      </c>
      <c r="C6" s="129" t="n">
        <v>7.9</v>
      </c>
      <c r="D6" s="219" t="n">
        <v>6.8</v>
      </c>
      <c r="E6" s="129" t="n">
        <v>10.3</v>
      </c>
      <c r="F6" s="129" t="n">
        <v>10.8</v>
      </c>
      <c r="G6" s="129" t="n">
        <v>7.8</v>
      </c>
      <c r="H6" s="129" t="n">
        <v>6.1</v>
      </c>
      <c r="I6" s="129" t="n">
        <v>2.7</v>
      </c>
      <c r="J6" s="129" t="n">
        <v>7.9</v>
      </c>
      <c r="K6" s="129" t="n">
        <v>12.9</v>
      </c>
      <c r="L6" s="96" t="n">
        <v>9.8</v>
      </c>
      <c r="M6" s="129" t="n">
        <v>10.3</v>
      </c>
      <c r="N6" s="114" t="n">
        <v>7.2</v>
      </c>
      <c r="O6" s="100"/>
      <c r="P6" s="100"/>
      <c r="Q6" s="100"/>
      <c r="R6" s="100"/>
    </row>
    <row r="7" customFormat="false" ht="13.2" hidden="false" customHeight="false" outlineLevel="0" collapsed="false">
      <c r="A7" s="184"/>
      <c r="C7" s="99"/>
      <c r="D7" s="129"/>
      <c r="E7" s="220"/>
      <c r="F7" s="99"/>
      <c r="G7" s="99"/>
      <c r="H7" s="99"/>
      <c r="I7" s="99"/>
      <c r="J7" s="99"/>
      <c r="K7" s="99"/>
      <c r="L7" s="99"/>
      <c r="M7" s="100"/>
      <c r="N7" s="100"/>
      <c r="O7" s="100"/>
      <c r="P7" s="100"/>
      <c r="Q7" s="100"/>
      <c r="R7" s="100"/>
    </row>
    <row r="8" customFormat="false" ht="26.4" hidden="false" customHeight="false" outlineLevel="0" collapsed="false">
      <c r="A8" s="184"/>
      <c r="B8" s="77" t="s">
        <v>40</v>
      </c>
      <c r="C8" s="99" t="n">
        <v>-0.7</v>
      </c>
      <c r="D8" s="221" t="n">
        <v>0.2</v>
      </c>
      <c r="E8" s="99" t="n">
        <v>1.1</v>
      </c>
      <c r="F8" s="99" t="n">
        <v>2.1</v>
      </c>
      <c r="G8" s="99" t="n">
        <v>-3.5</v>
      </c>
      <c r="H8" s="99" t="n">
        <v>-3.7</v>
      </c>
      <c r="I8" s="99" t="n">
        <v>-8.2</v>
      </c>
      <c r="J8" s="99" t="n">
        <v>-1.8</v>
      </c>
      <c r="K8" s="99" t="n">
        <v>1</v>
      </c>
      <c r="L8" s="100" t="n">
        <v>-0.1</v>
      </c>
      <c r="M8" s="99" t="n">
        <v>-3.7</v>
      </c>
      <c r="N8" s="100" t="n">
        <v>2.2</v>
      </c>
      <c r="O8" s="100"/>
      <c r="P8" s="100"/>
      <c r="Q8" s="100"/>
      <c r="R8" s="100"/>
    </row>
    <row r="9" customFormat="false" ht="13.2" hidden="false" customHeight="false" outlineLevel="0" collapsed="false">
      <c r="A9" s="184"/>
      <c r="B9" s="68" t="s">
        <v>41</v>
      </c>
      <c r="C9" s="99" t="n">
        <v>23</v>
      </c>
      <c r="D9" s="221" t="n">
        <v>22.7</v>
      </c>
      <c r="E9" s="99" t="n">
        <v>22.6</v>
      </c>
      <c r="F9" s="99" t="n">
        <v>22.2</v>
      </c>
      <c r="G9" s="99" t="n">
        <v>17.2</v>
      </c>
      <c r="H9" s="99" t="n">
        <v>12</v>
      </c>
      <c r="I9" s="99" t="n">
        <v>2.6</v>
      </c>
      <c r="J9" s="99" t="n">
        <v>9.1</v>
      </c>
      <c r="K9" s="99" t="n">
        <v>17.1</v>
      </c>
      <c r="L9" s="100" t="n">
        <v>14.9</v>
      </c>
      <c r="M9" s="99" t="n">
        <v>17.6</v>
      </c>
      <c r="N9" s="100" t="n">
        <v>11</v>
      </c>
      <c r="O9" s="100"/>
      <c r="P9" s="100"/>
      <c r="Q9" s="100"/>
      <c r="R9" s="100"/>
    </row>
    <row r="10" customFormat="false" ht="13.2" hidden="false" customHeight="false" outlineLevel="0" collapsed="false">
      <c r="A10" s="184"/>
      <c r="B10" s="68" t="s">
        <v>42</v>
      </c>
      <c r="C10" s="99" t="n">
        <v>6.4</v>
      </c>
      <c r="D10" s="221" t="n">
        <v>6.3</v>
      </c>
      <c r="E10" s="99" t="n">
        <v>8.6</v>
      </c>
      <c r="F10" s="99" t="n">
        <v>9.4</v>
      </c>
      <c r="G10" s="99" t="n">
        <v>5.5</v>
      </c>
      <c r="H10" s="99" t="n">
        <v>4.4</v>
      </c>
      <c r="I10" s="99" t="n">
        <v>-2.6</v>
      </c>
      <c r="J10" s="99" t="n">
        <v>0.8</v>
      </c>
      <c r="K10" s="99" t="n">
        <v>8.5</v>
      </c>
      <c r="L10" s="100" t="n">
        <v>4.8</v>
      </c>
      <c r="M10" s="99" t="n">
        <v>5.6</v>
      </c>
      <c r="N10" s="100" t="n">
        <v>-1.7</v>
      </c>
      <c r="O10" s="100"/>
      <c r="P10" s="100"/>
      <c r="Q10" s="100"/>
      <c r="R10" s="100"/>
    </row>
    <row r="11" customFormat="false" ht="13.2" hidden="false" customHeight="false" outlineLevel="0" collapsed="false">
      <c r="A11" s="184"/>
      <c r="B11" s="68" t="s">
        <v>43</v>
      </c>
      <c r="C11" s="99" t="n">
        <v>5</v>
      </c>
      <c r="D11" s="221" t="n">
        <v>6.6</v>
      </c>
      <c r="E11" s="99" t="n">
        <v>11.5</v>
      </c>
      <c r="F11" s="99" t="n">
        <v>13.9</v>
      </c>
      <c r="G11" s="99" t="n">
        <v>14.5</v>
      </c>
      <c r="H11" s="99" t="n">
        <v>15.3</v>
      </c>
      <c r="I11" s="99" t="n">
        <v>10.1</v>
      </c>
      <c r="J11" s="99" t="n">
        <v>17.8</v>
      </c>
      <c r="K11" s="99" t="n">
        <v>20.7</v>
      </c>
      <c r="L11" s="100" t="n">
        <v>15.7</v>
      </c>
      <c r="M11" s="99" t="n">
        <v>16.4</v>
      </c>
      <c r="N11" s="100" t="n">
        <v>12.7</v>
      </c>
      <c r="O11" s="100"/>
      <c r="P11" s="100"/>
      <c r="Q11" s="100"/>
      <c r="R11" s="100"/>
    </row>
    <row r="12" customFormat="false" ht="13.2" hidden="false" customHeight="false" outlineLevel="0" collapsed="false">
      <c r="A12" s="184"/>
      <c r="B12" s="68" t="s">
        <v>44</v>
      </c>
      <c r="C12" s="99" t="n">
        <v>24.1</v>
      </c>
      <c r="D12" s="221" t="n">
        <v>22.8</v>
      </c>
      <c r="E12" s="99" t="n">
        <v>28.9</v>
      </c>
      <c r="F12" s="99" t="n">
        <v>28.4</v>
      </c>
      <c r="G12" s="99" t="n">
        <v>23</v>
      </c>
      <c r="H12" s="99" t="n">
        <v>20</v>
      </c>
      <c r="I12" s="99" t="n">
        <v>17.7</v>
      </c>
      <c r="J12" s="99" t="n">
        <v>21</v>
      </c>
      <c r="K12" s="99" t="n">
        <v>24.3</v>
      </c>
      <c r="L12" s="100" t="n">
        <v>20.3</v>
      </c>
      <c r="M12" s="99" t="n">
        <v>20.8</v>
      </c>
      <c r="N12" s="100" t="n">
        <v>16.4</v>
      </c>
      <c r="O12" s="100"/>
      <c r="P12" s="100"/>
      <c r="Q12" s="100"/>
      <c r="R12" s="100"/>
    </row>
    <row r="13" customFormat="false" ht="13.2" hidden="false" customHeight="false" outlineLevel="0" collapsed="false">
      <c r="A13" s="184"/>
      <c r="B13" s="68" t="s">
        <v>45</v>
      </c>
      <c r="C13" s="99" t="n">
        <v>22</v>
      </c>
      <c r="D13" s="221" t="n">
        <v>20.4</v>
      </c>
      <c r="E13" s="99" t="n">
        <v>23.3</v>
      </c>
      <c r="F13" s="99" t="n">
        <v>23</v>
      </c>
      <c r="G13" s="99" t="n">
        <v>20</v>
      </c>
      <c r="H13" s="99" t="n">
        <v>18.5</v>
      </c>
      <c r="I13" s="99" t="n">
        <v>14.1</v>
      </c>
      <c r="J13" s="99" t="n">
        <v>14.9</v>
      </c>
      <c r="K13" s="99" t="n">
        <v>20.4</v>
      </c>
      <c r="L13" s="100" t="n">
        <v>15.3</v>
      </c>
      <c r="M13" s="99" t="n">
        <v>16.8</v>
      </c>
      <c r="N13" s="100" t="n">
        <v>9.7</v>
      </c>
      <c r="O13" s="100"/>
      <c r="P13" s="100"/>
      <c r="Q13" s="100"/>
      <c r="R13" s="100"/>
    </row>
    <row r="14" customFormat="false" ht="13.2" hidden="false" customHeight="false" outlineLevel="0" collapsed="false">
      <c r="A14" s="184"/>
      <c r="B14" s="68" t="s">
        <v>46</v>
      </c>
      <c r="C14" s="99" t="n">
        <v>-3.4</v>
      </c>
      <c r="D14" s="221" t="n">
        <v>-5.7</v>
      </c>
      <c r="E14" s="99" t="n">
        <v>-5.6</v>
      </c>
      <c r="F14" s="99" t="n">
        <v>-3.3</v>
      </c>
      <c r="G14" s="99" t="n">
        <v>-3.1</v>
      </c>
      <c r="H14" s="99" t="n">
        <v>0.9</v>
      </c>
      <c r="I14" s="99" t="n">
        <v>-7</v>
      </c>
      <c r="J14" s="99" t="n">
        <v>0.4</v>
      </c>
      <c r="K14" s="99" t="n">
        <v>7.5</v>
      </c>
      <c r="L14" s="100" t="n">
        <v>6.9</v>
      </c>
      <c r="M14" s="99" t="n">
        <v>9.7</v>
      </c>
      <c r="N14" s="100" t="n">
        <v>4.4</v>
      </c>
      <c r="O14" s="100"/>
      <c r="P14" s="100"/>
      <c r="Q14" s="100"/>
      <c r="R14" s="100"/>
    </row>
    <row r="15" customFormat="false" ht="13.2" hidden="false" customHeight="false" outlineLevel="0" collapsed="false">
      <c r="A15" s="184"/>
      <c r="B15" s="68" t="s">
        <v>47</v>
      </c>
      <c r="C15" s="99" t="n">
        <v>4.4</v>
      </c>
      <c r="D15" s="221" t="n">
        <v>6.5</v>
      </c>
      <c r="E15" s="99" t="n">
        <v>8.4</v>
      </c>
      <c r="F15" s="99" t="n">
        <v>9.7</v>
      </c>
      <c r="G15" s="99" t="n">
        <v>13.4</v>
      </c>
      <c r="H15" s="99" t="n">
        <v>15.5</v>
      </c>
      <c r="I15" s="99" t="n">
        <v>12.3</v>
      </c>
      <c r="J15" s="99" t="n">
        <v>13.6</v>
      </c>
      <c r="K15" s="99" t="n">
        <v>17.7</v>
      </c>
      <c r="L15" s="100" t="n">
        <v>12.4</v>
      </c>
      <c r="M15" s="99" t="n">
        <v>13.6</v>
      </c>
      <c r="N15" s="100" t="n">
        <v>11.2</v>
      </c>
      <c r="O15" s="100"/>
      <c r="P15" s="100"/>
      <c r="Q15" s="100"/>
      <c r="R15" s="100"/>
    </row>
    <row r="16" customFormat="false" ht="13.2" hidden="false" customHeight="false" outlineLevel="0" collapsed="false">
      <c r="A16" s="184"/>
      <c r="B16" s="68" t="s">
        <v>48</v>
      </c>
      <c r="C16" s="99" t="n">
        <v>14.6</v>
      </c>
      <c r="D16" s="221" t="n">
        <v>20.8</v>
      </c>
      <c r="E16" s="99" t="n">
        <v>23.7</v>
      </c>
      <c r="F16" s="99" t="n">
        <v>25.4</v>
      </c>
      <c r="G16" s="99" t="n">
        <v>18.4</v>
      </c>
      <c r="H16" s="99" t="n">
        <v>13.5</v>
      </c>
      <c r="I16" s="99" t="n">
        <v>7.1</v>
      </c>
      <c r="J16" s="99" t="n">
        <v>10</v>
      </c>
      <c r="K16" s="99" t="n">
        <v>11.8</v>
      </c>
      <c r="L16" s="100" t="n">
        <v>13.8</v>
      </c>
      <c r="M16" s="99" t="n">
        <v>13.4</v>
      </c>
      <c r="N16" s="100" t="n">
        <v>0.8</v>
      </c>
      <c r="O16" s="100"/>
      <c r="P16" s="100"/>
      <c r="Q16" s="100"/>
      <c r="R16" s="100"/>
    </row>
    <row r="17" customFormat="false" ht="13.2" hidden="false" customHeight="false" outlineLevel="0" collapsed="false">
      <c r="A17" s="184"/>
      <c r="B17" s="68" t="s">
        <v>49</v>
      </c>
      <c r="C17" s="99" t="n">
        <v>13.3</v>
      </c>
      <c r="D17" s="221" t="n">
        <v>17.7</v>
      </c>
      <c r="E17" s="99" t="n">
        <v>20.9</v>
      </c>
      <c r="F17" s="99" t="n">
        <v>22.6</v>
      </c>
      <c r="G17" s="99" t="n">
        <v>14.2</v>
      </c>
      <c r="H17" s="99" t="n">
        <v>8</v>
      </c>
      <c r="I17" s="99" t="n">
        <v>-1.1</v>
      </c>
      <c r="J17" s="99" t="n">
        <v>11.3</v>
      </c>
      <c r="K17" s="99" t="n">
        <v>13.8</v>
      </c>
      <c r="L17" s="100" t="n">
        <v>9.7</v>
      </c>
      <c r="M17" s="99" t="n">
        <v>11.4</v>
      </c>
      <c r="N17" s="100" t="n">
        <v>0</v>
      </c>
      <c r="O17" s="100"/>
      <c r="P17" s="100"/>
      <c r="Q17" s="100"/>
      <c r="R17" s="100"/>
    </row>
    <row r="18" customFormat="false" ht="13.2" hidden="false" customHeight="false" outlineLevel="0" collapsed="false">
      <c r="A18" s="184"/>
      <c r="B18" s="68" t="s">
        <v>50</v>
      </c>
      <c r="C18" s="99" t="n">
        <v>4.6</v>
      </c>
      <c r="D18" s="221" t="n">
        <v>10.7</v>
      </c>
      <c r="E18" s="99" t="n">
        <v>14.2</v>
      </c>
      <c r="F18" s="99" t="n">
        <v>16.8</v>
      </c>
      <c r="G18" s="99" t="n">
        <v>14.6</v>
      </c>
      <c r="H18" s="99" t="n">
        <v>13.5</v>
      </c>
      <c r="I18" s="99" t="n">
        <v>5.5</v>
      </c>
      <c r="J18" s="99" t="n">
        <v>11.7</v>
      </c>
      <c r="K18" s="99" t="n">
        <v>19</v>
      </c>
      <c r="L18" s="100" t="n">
        <v>14.9</v>
      </c>
      <c r="M18" s="99" t="n">
        <v>16.6</v>
      </c>
      <c r="N18" s="100" t="n">
        <v>11.2</v>
      </c>
      <c r="O18" s="100"/>
      <c r="P18" s="100"/>
      <c r="Q18" s="100"/>
      <c r="R18" s="100"/>
    </row>
    <row r="19" customFormat="false" ht="13.2" hidden="false" customHeight="false" outlineLevel="0" collapsed="false">
      <c r="A19" s="184"/>
      <c r="B19" s="68" t="s">
        <v>51</v>
      </c>
      <c r="C19" s="99" t="n">
        <v>18.8</v>
      </c>
      <c r="D19" s="221" t="n">
        <v>21.1</v>
      </c>
      <c r="E19" s="99" t="n">
        <v>28.6</v>
      </c>
      <c r="F19" s="99" t="n">
        <v>29.2</v>
      </c>
      <c r="G19" s="99" t="n">
        <v>26.9</v>
      </c>
      <c r="H19" s="99" t="n">
        <v>25.1</v>
      </c>
      <c r="I19" s="99" t="n">
        <v>22.8</v>
      </c>
      <c r="J19" s="99" t="n">
        <v>24.2</v>
      </c>
      <c r="K19" s="99" t="n">
        <v>26.9</v>
      </c>
      <c r="L19" s="100" t="n">
        <v>21.9</v>
      </c>
      <c r="M19" s="99" t="n">
        <v>20.9</v>
      </c>
      <c r="N19" s="100" t="n">
        <v>15.4</v>
      </c>
      <c r="O19" s="100"/>
      <c r="P19" s="100"/>
      <c r="Q19" s="100"/>
      <c r="R19" s="100"/>
    </row>
    <row r="20" customFormat="false" ht="13.2" hidden="false" customHeight="false" outlineLevel="0" collapsed="false">
      <c r="A20" s="184"/>
      <c r="B20" s="68" t="s">
        <v>52</v>
      </c>
      <c r="C20" s="99" t="n">
        <v>3.4</v>
      </c>
      <c r="D20" s="221" t="n">
        <v>9.4</v>
      </c>
      <c r="E20" s="99" t="n">
        <v>10.7</v>
      </c>
      <c r="F20" s="99" t="n">
        <v>12.5</v>
      </c>
      <c r="G20" s="99" t="n">
        <v>11.5</v>
      </c>
      <c r="H20" s="99" t="n">
        <v>11.2</v>
      </c>
      <c r="I20" s="99" t="n">
        <v>8.4</v>
      </c>
      <c r="J20" s="99" t="n">
        <v>13.4</v>
      </c>
      <c r="K20" s="99" t="n">
        <v>14.7</v>
      </c>
      <c r="L20" s="100" t="n">
        <v>12.2</v>
      </c>
      <c r="M20" s="99" t="n">
        <v>11.3</v>
      </c>
      <c r="N20" s="100" t="n">
        <v>9.6</v>
      </c>
      <c r="O20" s="100"/>
      <c r="P20" s="100"/>
      <c r="Q20" s="100"/>
      <c r="R20" s="100"/>
    </row>
    <row r="21" customFormat="false" ht="13.2" hidden="false" customHeight="false" outlineLevel="0" collapsed="false">
      <c r="A21" s="184"/>
      <c r="B21" s="68" t="s">
        <v>53</v>
      </c>
      <c r="C21" s="99" t="n">
        <v>12.8</v>
      </c>
      <c r="D21" s="221" t="n">
        <v>18.5</v>
      </c>
      <c r="E21" s="99" t="n">
        <v>17.8</v>
      </c>
      <c r="F21" s="99" t="n">
        <v>20.2</v>
      </c>
      <c r="G21" s="99" t="n">
        <v>14.4</v>
      </c>
      <c r="H21" s="99" t="n">
        <v>11.5</v>
      </c>
      <c r="I21" s="99" t="n">
        <v>6.2</v>
      </c>
      <c r="J21" s="99" t="n">
        <v>8.7</v>
      </c>
      <c r="K21" s="99" t="n">
        <v>15.8</v>
      </c>
      <c r="L21" s="100" t="n">
        <v>13</v>
      </c>
      <c r="M21" s="99" t="n">
        <v>13.8</v>
      </c>
      <c r="N21" s="100" t="n">
        <v>7.3</v>
      </c>
      <c r="O21" s="100"/>
      <c r="P21" s="100"/>
      <c r="Q21" s="100"/>
      <c r="R21" s="100"/>
    </row>
    <row r="22" customFormat="false" ht="13.2" hidden="false" customHeight="false" outlineLevel="0" collapsed="false">
      <c r="A22" s="184"/>
      <c r="B22" s="68" t="s">
        <v>54</v>
      </c>
      <c r="C22" s="99" t="n">
        <v>-12</v>
      </c>
      <c r="D22" s="221" t="n">
        <v>-2</v>
      </c>
      <c r="E22" s="99" t="n">
        <v>-0.7</v>
      </c>
      <c r="F22" s="99" t="n">
        <v>-0.9</v>
      </c>
      <c r="G22" s="99" t="n">
        <v>-7.1</v>
      </c>
      <c r="H22" s="99" t="n">
        <v>-12.2</v>
      </c>
      <c r="I22" s="99" t="n">
        <v>-16.2</v>
      </c>
      <c r="J22" s="99" t="n">
        <v>-11.8</v>
      </c>
      <c r="K22" s="99" t="n">
        <v>-6.7</v>
      </c>
      <c r="L22" s="100" t="n">
        <v>-11.7</v>
      </c>
      <c r="M22" s="99" t="n">
        <v>-12.2</v>
      </c>
      <c r="N22" s="100" t="n">
        <v>-10.6</v>
      </c>
      <c r="O22" s="100"/>
      <c r="P22" s="100"/>
      <c r="Q22" s="100"/>
      <c r="R22" s="100"/>
    </row>
    <row r="23" customFormat="false" ht="13.2" hidden="false" customHeight="false" outlineLevel="0" collapsed="false">
      <c r="A23" s="184"/>
      <c r="B23" s="68" t="s">
        <v>55</v>
      </c>
      <c r="C23" s="99" t="n">
        <v>13</v>
      </c>
      <c r="D23" s="221" t="n">
        <v>14.7</v>
      </c>
      <c r="E23" s="99" t="n">
        <v>21.2</v>
      </c>
      <c r="F23" s="99" t="n">
        <v>22.6</v>
      </c>
      <c r="G23" s="99" t="n">
        <v>20.3</v>
      </c>
      <c r="H23" s="99" t="n">
        <v>18.2</v>
      </c>
      <c r="I23" s="99" t="n">
        <v>15.7</v>
      </c>
      <c r="J23" s="99" t="n">
        <v>19</v>
      </c>
      <c r="K23" s="99" t="n">
        <v>22.2</v>
      </c>
      <c r="L23" s="100" t="n">
        <v>18.3</v>
      </c>
      <c r="M23" s="99" t="n">
        <v>19.8</v>
      </c>
      <c r="N23" s="100" t="n">
        <v>17.3</v>
      </c>
      <c r="O23" s="100"/>
      <c r="P23" s="100"/>
      <c r="Q23" s="100"/>
      <c r="R23" s="100"/>
    </row>
    <row r="24" customFormat="false" ht="13.2" hidden="false" customHeight="false" outlineLevel="0" collapsed="false">
      <c r="A24" s="184"/>
      <c r="B24" s="68" t="s">
        <v>56</v>
      </c>
      <c r="C24" s="99" t="n">
        <v>2.7</v>
      </c>
      <c r="D24" s="221" t="n">
        <v>7.1</v>
      </c>
      <c r="E24" s="99" t="n">
        <v>11.2</v>
      </c>
      <c r="F24" s="99" t="n">
        <v>13.7</v>
      </c>
      <c r="G24" s="99" t="n">
        <v>14.4</v>
      </c>
      <c r="H24" s="99" t="n">
        <v>14.9</v>
      </c>
      <c r="I24" s="99" t="n">
        <v>11.6</v>
      </c>
      <c r="J24" s="99" t="n">
        <v>12.1</v>
      </c>
      <c r="K24" s="99" t="n">
        <v>16.9</v>
      </c>
      <c r="L24" s="100" t="n">
        <v>9.8</v>
      </c>
      <c r="M24" s="99" t="n">
        <v>12.3</v>
      </c>
      <c r="N24" s="100" t="n">
        <v>10.7</v>
      </c>
      <c r="O24" s="100"/>
      <c r="P24" s="100"/>
      <c r="Q24" s="100"/>
      <c r="R24" s="100"/>
    </row>
    <row r="25" customFormat="false" ht="13.2" hidden="false" customHeight="false" outlineLevel="0" collapsed="false">
      <c r="A25" s="184"/>
      <c r="B25" s="68" t="s">
        <v>57</v>
      </c>
      <c r="C25" s="99" t="n">
        <v>11.4</v>
      </c>
      <c r="D25" s="221" t="n">
        <v>16.8</v>
      </c>
      <c r="E25" s="99" t="n">
        <v>22.8</v>
      </c>
      <c r="F25" s="99" t="n">
        <v>23.7</v>
      </c>
      <c r="G25" s="99" t="n">
        <v>24.9</v>
      </c>
      <c r="H25" s="99" t="n">
        <v>26.9</v>
      </c>
      <c r="I25" s="99" t="n">
        <v>23.9</v>
      </c>
      <c r="J25" s="99" t="n">
        <v>24.1</v>
      </c>
      <c r="K25" s="99" t="n">
        <v>25.9</v>
      </c>
      <c r="L25" s="100" t="n">
        <v>21.2</v>
      </c>
      <c r="M25" s="99" t="n">
        <v>21.7</v>
      </c>
      <c r="N25" s="100" t="n">
        <v>18.6</v>
      </c>
      <c r="O25" s="100"/>
      <c r="P25" s="100"/>
      <c r="Q25" s="100"/>
      <c r="R25" s="100"/>
    </row>
    <row r="26" customFormat="false" ht="13.2" hidden="false" customHeight="false" outlineLevel="0" collapsed="false">
      <c r="A26" s="184"/>
      <c r="B26" s="68" t="s">
        <v>58</v>
      </c>
      <c r="C26" s="99" t="n">
        <v>10.9</v>
      </c>
      <c r="D26" s="221" t="n">
        <v>20.1</v>
      </c>
      <c r="E26" s="99" t="n">
        <v>25.5</v>
      </c>
      <c r="F26" s="99" t="n">
        <v>25.7</v>
      </c>
      <c r="G26" s="99" t="n">
        <v>22.1</v>
      </c>
      <c r="H26" s="99" t="n">
        <v>20</v>
      </c>
      <c r="I26" s="99" t="n">
        <v>13.1</v>
      </c>
      <c r="J26" s="99" t="n">
        <v>14.2</v>
      </c>
      <c r="K26" s="99" t="n">
        <v>18.1</v>
      </c>
      <c r="L26" s="100" t="n">
        <v>14.9</v>
      </c>
      <c r="M26" s="99" t="n">
        <v>13.7</v>
      </c>
      <c r="N26" s="100" t="n">
        <v>9.5</v>
      </c>
      <c r="O26" s="100"/>
      <c r="P26" s="100"/>
      <c r="Q26" s="100"/>
      <c r="R26" s="100"/>
    </row>
    <row r="27" customFormat="false" ht="13.2" hidden="false" customHeight="false" outlineLevel="0" collapsed="false">
      <c r="A27" s="184"/>
      <c r="B27" s="68" t="s">
        <v>59</v>
      </c>
      <c r="C27" s="99" t="n">
        <v>-10.7</v>
      </c>
      <c r="D27" s="221" t="n">
        <v>-9.5</v>
      </c>
      <c r="E27" s="99" t="n">
        <v>-7</v>
      </c>
      <c r="F27" s="99" t="n">
        <v>-5.4</v>
      </c>
      <c r="G27" s="99" t="n">
        <v>-1.5</v>
      </c>
      <c r="H27" s="99" t="n">
        <v>-0.4</v>
      </c>
      <c r="I27" s="99" t="n">
        <v>-1.3</v>
      </c>
      <c r="J27" s="99" t="n">
        <v>-0.5</v>
      </c>
      <c r="K27" s="99" t="n">
        <v>2.3</v>
      </c>
      <c r="L27" s="100" t="n">
        <v>-3</v>
      </c>
      <c r="M27" s="99" t="n">
        <v>-2.1</v>
      </c>
      <c r="N27" s="100" t="n">
        <v>-7.2</v>
      </c>
      <c r="O27" s="100"/>
      <c r="P27" s="100"/>
      <c r="Q27" s="100"/>
      <c r="R27" s="100"/>
    </row>
    <row r="28" customFormat="false" ht="13.2" hidden="false" customHeight="false" outlineLevel="0" collapsed="false">
      <c r="A28" s="184"/>
      <c r="B28" s="68" t="s">
        <v>60</v>
      </c>
      <c r="C28" s="99" t="n">
        <v>2.3</v>
      </c>
      <c r="D28" s="221" t="n">
        <v>8.3</v>
      </c>
      <c r="E28" s="99" t="n">
        <v>11.4</v>
      </c>
      <c r="F28" s="99" t="n">
        <v>14.3</v>
      </c>
      <c r="G28" s="99" t="n">
        <v>10.6</v>
      </c>
      <c r="H28" s="99" t="n">
        <v>7.1</v>
      </c>
      <c r="I28" s="99" t="n">
        <v>-2.5</v>
      </c>
      <c r="J28" s="99" t="n">
        <v>5.8</v>
      </c>
      <c r="K28" s="99" t="n">
        <v>12.6</v>
      </c>
      <c r="L28" s="100" t="n">
        <v>9.4</v>
      </c>
      <c r="M28" s="99" t="n">
        <v>10.2</v>
      </c>
      <c r="N28" s="100" t="n">
        <v>8</v>
      </c>
      <c r="O28" s="100"/>
      <c r="P28" s="100"/>
      <c r="Q28" s="100"/>
      <c r="R28" s="100"/>
    </row>
    <row r="29" customFormat="false" ht="13.2" hidden="false" customHeight="false" outlineLevel="0" collapsed="false">
      <c r="A29" s="184"/>
      <c r="B29" s="68" t="s">
        <v>61</v>
      </c>
      <c r="C29" s="99" t="n">
        <v>0.3</v>
      </c>
      <c r="D29" s="221" t="n">
        <v>2.2</v>
      </c>
      <c r="E29" s="99" t="n">
        <v>8.7</v>
      </c>
      <c r="F29" s="99" t="n">
        <v>12.3</v>
      </c>
      <c r="G29" s="99" t="n">
        <v>11.6</v>
      </c>
      <c r="H29" s="99" t="n">
        <v>13</v>
      </c>
      <c r="I29" s="99" t="n">
        <v>7.6</v>
      </c>
      <c r="J29" s="99" t="n">
        <v>10.6</v>
      </c>
      <c r="K29" s="99" t="n">
        <v>17.6</v>
      </c>
      <c r="L29" s="100" t="n">
        <v>15.2</v>
      </c>
      <c r="M29" s="99" t="n">
        <v>18.2</v>
      </c>
      <c r="N29" s="100" t="n">
        <v>16.3</v>
      </c>
      <c r="O29" s="100"/>
      <c r="P29" s="100"/>
      <c r="Q29" s="100"/>
      <c r="R29" s="100"/>
    </row>
    <row r="30" customFormat="false" ht="13.2" hidden="false" customHeight="false" outlineLevel="0" collapsed="false">
      <c r="A30" s="184"/>
      <c r="B30" s="68" t="s">
        <v>62</v>
      </c>
      <c r="C30" s="99" t="n">
        <v>17.2</v>
      </c>
      <c r="D30" s="221" t="n">
        <v>16.7</v>
      </c>
      <c r="E30" s="99" t="n">
        <v>18.4</v>
      </c>
      <c r="F30" s="99" t="n">
        <v>18.3</v>
      </c>
      <c r="G30" s="99" t="n">
        <v>12.6</v>
      </c>
      <c r="H30" s="99" t="n">
        <v>8.7</v>
      </c>
      <c r="I30" s="99" t="n">
        <v>8.1</v>
      </c>
      <c r="J30" s="99" t="n">
        <v>9.6</v>
      </c>
      <c r="K30" s="99" t="n">
        <v>13.9</v>
      </c>
      <c r="L30" s="100" t="n">
        <v>7.7</v>
      </c>
      <c r="M30" s="99" t="n">
        <v>7.8</v>
      </c>
      <c r="N30" s="100" t="n">
        <v>4.3</v>
      </c>
      <c r="O30" s="100"/>
      <c r="P30" s="100"/>
      <c r="Q30" s="100"/>
      <c r="R30" s="100"/>
    </row>
    <row r="31" customFormat="false" ht="13.2" hidden="false" customHeight="false" outlineLevel="0" collapsed="false">
      <c r="A31" s="184"/>
      <c r="B31" s="68" t="s">
        <v>63</v>
      </c>
      <c r="C31" s="99" t="n">
        <v>-16.9</v>
      </c>
      <c r="D31" s="221" t="n">
        <v>-1.4</v>
      </c>
      <c r="E31" s="99" t="n">
        <v>4.4</v>
      </c>
      <c r="F31" s="99" t="n">
        <v>7</v>
      </c>
      <c r="G31" s="99" t="n">
        <v>4.5</v>
      </c>
      <c r="H31" s="99" t="n">
        <v>2.9</v>
      </c>
      <c r="I31" s="99" t="n">
        <v>-8.1</v>
      </c>
      <c r="J31" s="99" t="n">
        <v>0.5</v>
      </c>
      <c r="K31" s="99" t="n">
        <v>8.3</v>
      </c>
      <c r="L31" s="100" t="n">
        <v>9.1</v>
      </c>
      <c r="M31" s="99" t="n">
        <v>6.5</v>
      </c>
      <c r="N31" s="100" t="n">
        <v>6.1</v>
      </c>
      <c r="O31" s="100"/>
      <c r="P31" s="100"/>
      <c r="Q31" s="100"/>
      <c r="R31" s="100"/>
    </row>
    <row r="32" customFormat="false" ht="13.2" hidden="false" customHeight="false" outlineLevel="0" collapsed="false">
      <c r="A32" s="184"/>
      <c r="B32" s="68" t="s">
        <v>64</v>
      </c>
      <c r="C32" s="99" t="n">
        <v>18.5</v>
      </c>
      <c r="D32" s="221" t="n">
        <v>16.9</v>
      </c>
      <c r="E32" s="99" t="n">
        <v>23.5</v>
      </c>
      <c r="F32" s="99" t="n">
        <v>26.2</v>
      </c>
      <c r="G32" s="99" t="n">
        <v>21.3</v>
      </c>
      <c r="H32" s="99" t="n">
        <v>21.5</v>
      </c>
      <c r="I32" s="99" t="n">
        <v>17.3</v>
      </c>
      <c r="J32" s="99" t="n">
        <v>20.9</v>
      </c>
      <c r="K32" s="99" t="n">
        <v>22.3</v>
      </c>
      <c r="L32" s="100" t="n">
        <v>14.8</v>
      </c>
      <c r="M32" s="99" t="n">
        <v>18.4</v>
      </c>
      <c r="N32" s="100" t="n">
        <v>13.9</v>
      </c>
      <c r="O32" s="100"/>
      <c r="P32" s="100"/>
      <c r="Q32" s="100"/>
      <c r="R32" s="100"/>
    </row>
    <row r="33" customFormat="false" ht="13.2" hidden="false" customHeight="false" outlineLevel="0" collapsed="false">
      <c r="A33" s="184"/>
      <c r="B33" s="68" t="s">
        <v>65</v>
      </c>
      <c r="C33" s="99" t="n">
        <v>-25.5</v>
      </c>
      <c r="D33" s="221" t="n">
        <v>-26</v>
      </c>
      <c r="E33" s="99" t="n">
        <v>-20.8</v>
      </c>
      <c r="F33" s="99" t="n">
        <v>-25.4</v>
      </c>
      <c r="G33" s="99" t="n">
        <v>-28.8</v>
      </c>
      <c r="H33" s="99" t="n">
        <v>-32</v>
      </c>
      <c r="I33" s="99" t="n">
        <v>-27</v>
      </c>
      <c r="J33" s="99" t="n">
        <v>-13.5</v>
      </c>
      <c r="K33" s="99" t="n">
        <v>-1.8</v>
      </c>
      <c r="L33" s="100" t="n">
        <v>0</v>
      </c>
      <c r="M33" s="99" t="n">
        <v>0.7</v>
      </c>
      <c r="N33" s="100" t="n">
        <v>2.8</v>
      </c>
      <c r="O33" s="100"/>
      <c r="P33" s="100"/>
      <c r="Q33" s="100"/>
      <c r="R33" s="100"/>
    </row>
    <row r="34" customFormat="false" ht="13.2" hidden="false" customHeight="false" outlineLevel="0" collapsed="false">
      <c r="A34" s="184"/>
      <c r="B34" s="68" t="s">
        <v>66</v>
      </c>
      <c r="C34" s="99" t="n">
        <v>-19.1</v>
      </c>
      <c r="D34" s="221" t="n">
        <v>-8.9</v>
      </c>
      <c r="E34" s="99" t="n">
        <v>-8.5</v>
      </c>
      <c r="F34" s="99" t="n">
        <v>-12.2</v>
      </c>
      <c r="G34" s="99" t="n">
        <v>-20.3</v>
      </c>
      <c r="H34" s="99" t="n">
        <v>-18.8</v>
      </c>
      <c r="I34" s="99" t="n">
        <v>-25.2</v>
      </c>
      <c r="J34" s="99" t="n">
        <v>-18.1</v>
      </c>
      <c r="K34" s="99" t="n">
        <v>-9</v>
      </c>
      <c r="L34" s="100" t="n">
        <v>-5.2</v>
      </c>
      <c r="M34" s="99" t="n">
        <v>-10.7</v>
      </c>
      <c r="N34" s="100" t="n">
        <v>-7.3</v>
      </c>
      <c r="O34" s="100"/>
      <c r="P34" s="100"/>
      <c r="Q34" s="100"/>
      <c r="R34" s="100"/>
    </row>
  </sheetData>
  <mergeCells count="16">
    <mergeCell ref="A1:A34"/>
    <mergeCell ref="B1:N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1015625" defaultRowHeight="13.2" zeroHeight="false" outlineLevelRow="0" outlineLevelCol="0"/>
  <cols>
    <col collapsed="false" customWidth="true" hidden="false" outlineLevel="0" max="7" min="1" style="56" width="12.65"/>
    <col collapsed="false" customWidth="false" hidden="false" outlineLevel="0" max="257" min="8" style="56" width="9.1"/>
  </cols>
  <sheetData>
    <row r="1" customFormat="false" ht="15.6" hidden="false" customHeight="false" outlineLevel="0" collapsed="false">
      <c r="A1" s="57"/>
      <c r="B1" s="57"/>
      <c r="C1" s="57"/>
      <c r="D1" s="57"/>
      <c r="E1" s="57"/>
      <c r="F1" s="57"/>
      <c r="G1" s="57"/>
    </row>
    <row r="2" customFormat="false" ht="13.2" hidden="false" customHeight="false" outlineLevel="0" collapsed="false">
      <c r="A2" s="58"/>
      <c r="B2" s="58"/>
      <c r="C2" s="58"/>
      <c r="D2" s="58"/>
      <c r="E2" s="58"/>
      <c r="F2" s="58"/>
      <c r="G2" s="58"/>
    </row>
    <row r="3" customFormat="false" ht="13.2" hidden="false" customHeight="false" outlineLevel="0" collapsed="false">
      <c r="A3" s="59"/>
      <c r="B3" s="60"/>
      <c r="C3" s="60"/>
      <c r="D3" s="60"/>
      <c r="E3" s="60"/>
      <c r="F3" s="60"/>
      <c r="G3" s="60"/>
      <c r="H3" s="61"/>
      <c r="I3" s="61"/>
      <c r="J3" s="61"/>
    </row>
    <row r="4" customFormat="false" ht="13.2" hidden="false" customHeight="false" outlineLevel="0" collapsed="false">
      <c r="A4" s="59"/>
      <c r="B4" s="60"/>
      <c r="C4" s="60"/>
      <c r="D4" s="60"/>
      <c r="E4" s="60"/>
      <c r="F4" s="60"/>
      <c r="G4" s="60"/>
      <c r="H4" s="61"/>
      <c r="I4" s="61"/>
      <c r="J4" s="61"/>
    </row>
    <row r="5" customFormat="false" ht="13.2" hidden="false" customHeight="false" outlineLevel="0" collapsed="false">
      <c r="A5" s="59"/>
      <c r="B5" s="60"/>
      <c r="C5" s="60"/>
      <c r="D5" s="60"/>
      <c r="E5" s="60"/>
      <c r="F5" s="60"/>
      <c r="G5" s="60"/>
      <c r="H5" s="61"/>
      <c r="I5" s="61"/>
      <c r="J5" s="61"/>
    </row>
    <row r="6" customFormat="false" ht="13.2" hidden="false" customHeight="false" outlineLevel="0" collapsed="false">
      <c r="A6" s="62"/>
      <c r="B6" s="62"/>
      <c r="C6" s="62"/>
      <c r="D6" s="62"/>
      <c r="E6" s="62"/>
      <c r="F6" s="62"/>
      <c r="G6" s="62"/>
    </row>
    <row r="7" customFormat="false" ht="13.2" hidden="false" customHeight="false" outlineLevel="0" collapsed="false">
      <c r="C7" s="62"/>
    </row>
    <row r="8" customFormat="false" ht="13.2" hidden="false" customHeight="false" outlineLevel="0" collapsed="false">
      <c r="A8" s="61"/>
      <c r="C8" s="63"/>
    </row>
    <row r="9" customFormat="false" ht="13.2" hidden="false" customHeight="false" outlineLevel="0" collapsed="false">
      <c r="C9" s="63"/>
    </row>
    <row r="10" customFormat="false" ht="13.2" hidden="false" customHeight="false" outlineLevel="0" collapsed="false">
      <c r="C10" s="63"/>
    </row>
    <row r="11" customFormat="false" ht="13.2" hidden="false" customHeight="false" outlineLevel="0" collapsed="false">
      <c r="C11" s="63"/>
    </row>
    <row r="12" customFormat="false" ht="13.2" hidden="false" customHeight="false" outlineLevel="0" collapsed="false">
      <c r="C12" s="63"/>
    </row>
    <row r="13" customFormat="false" ht="13.2" hidden="false" customHeight="false" outlineLevel="0" collapsed="false">
      <c r="C13" s="63"/>
    </row>
    <row r="14" customFormat="false" ht="34.8" hidden="false" customHeight="true" outlineLevel="0" collapsed="false">
      <c r="A14" s="222" t="s">
        <v>165</v>
      </c>
      <c r="B14" s="222"/>
      <c r="C14" s="222"/>
      <c r="D14" s="222"/>
      <c r="E14" s="222"/>
      <c r="F14" s="222"/>
      <c r="G14" s="222"/>
      <c r="H14" s="64"/>
      <c r="I14" s="64"/>
      <c r="J14" s="64"/>
      <c r="K14" s="64"/>
      <c r="L14" s="64"/>
    </row>
    <row r="15" customFormat="false" ht="34.8" hidden="false" customHeight="true" outlineLevel="0" collapsed="false">
      <c r="A15" s="223" t="s">
        <v>166</v>
      </c>
      <c r="B15" s="223"/>
      <c r="C15" s="223"/>
      <c r="D15" s="223"/>
      <c r="E15" s="223"/>
      <c r="F15" s="223"/>
      <c r="G15" s="223"/>
      <c r="H15" s="66"/>
      <c r="I15" s="66"/>
      <c r="J15" s="66"/>
      <c r="K15" s="66"/>
      <c r="L15" s="66"/>
    </row>
    <row r="16" customFormat="false" ht="34.8" hidden="false" customHeight="true" outlineLevel="0" collapsed="false">
      <c r="A16" s="223" t="s">
        <v>167</v>
      </c>
      <c r="B16" s="223"/>
      <c r="C16" s="223"/>
      <c r="D16" s="223"/>
      <c r="E16" s="223"/>
      <c r="F16" s="223"/>
      <c r="G16" s="223"/>
      <c r="H16" s="64"/>
      <c r="I16" s="64"/>
      <c r="J16" s="64"/>
      <c r="K16" s="64"/>
      <c r="L16" s="64"/>
    </row>
    <row r="17" customFormat="false" ht="34.8" hidden="false" customHeight="false" outlineLevel="0" collapsed="false">
      <c r="A17" s="222"/>
      <c r="B17" s="222"/>
      <c r="C17" s="222"/>
      <c r="D17" s="222"/>
      <c r="E17" s="222"/>
      <c r="F17" s="222"/>
      <c r="G17" s="222"/>
    </row>
    <row r="18" customFormat="false" ht="13.2" hidden="false" customHeight="false" outlineLevel="0" collapsed="false">
      <c r="C18" s="63"/>
    </row>
    <row r="19" customFormat="false" ht="13.2" hidden="false" customHeight="false" outlineLevel="0" collapsed="false">
      <c r="C19" s="63"/>
    </row>
    <row r="20" customFormat="false" ht="13.2" hidden="false" customHeight="false" outlineLevel="0" collapsed="false">
      <c r="C20" s="63"/>
    </row>
    <row r="21" customFormat="false" ht="13.2" hidden="false" customHeight="false" outlineLevel="0" collapsed="false">
      <c r="C21" s="63"/>
    </row>
    <row r="22" customFormat="false" ht="13.2" hidden="false" customHeight="false" outlineLevel="0" collapsed="false">
      <c r="C22" s="63"/>
    </row>
    <row r="23" customFormat="false" ht="13.2" hidden="false" customHeight="false" outlineLevel="0" collapsed="false">
      <c r="C23" s="63"/>
    </row>
    <row r="24" customFormat="false" ht="13.2" hidden="false" customHeight="false" outlineLevel="0" collapsed="false">
      <c r="C24" s="63"/>
    </row>
    <row r="25" customFormat="false" ht="13.2" hidden="false" customHeight="false" outlineLevel="0" collapsed="false">
      <c r="C25" s="63"/>
    </row>
    <row r="26" customFormat="false" ht="13.2" hidden="false" customHeight="false" outlineLevel="0" collapsed="false">
      <c r="C26" s="63"/>
    </row>
    <row r="27" customFormat="false" ht="13.2" hidden="false" customHeight="false" outlineLevel="0" collapsed="false">
      <c r="C27" s="63"/>
    </row>
    <row r="28" customFormat="false" ht="13.2" hidden="false" customHeight="false" outlineLevel="0" collapsed="false">
      <c r="C28" s="63"/>
    </row>
    <row r="29" customFormat="false" ht="13.2" hidden="false" customHeight="false" outlineLevel="0" collapsed="false">
      <c r="C29" s="63"/>
    </row>
    <row r="30" customFormat="false" ht="13.2" hidden="false" customHeight="false" outlineLevel="0" collapsed="false">
      <c r="C30" s="63"/>
    </row>
    <row r="31" customFormat="false" ht="13.2" hidden="false" customHeight="false" outlineLevel="0" collapsed="false">
      <c r="C31" s="63"/>
    </row>
  </sheetData>
  <mergeCells count="14">
    <mergeCell ref="A1:G1"/>
    <mergeCell ref="A2:G2"/>
    <mergeCell ref="A3:A5"/>
    <mergeCell ref="B3:C3"/>
    <mergeCell ref="D3:G3"/>
    <mergeCell ref="B4:B5"/>
    <mergeCell ref="C4:C5"/>
    <mergeCell ref="D4:D5"/>
    <mergeCell ref="E4:E5"/>
    <mergeCell ref="F4:F5"/>
    <mergeCell ref="A14:G14"/>
    <mergeCell ref="A15:G15"/>
    <mergeCell ref="A16:G16"/>
    <mergeCell ref="A17:G1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3.8" zeroHeight="false" outlineLevelRow="0" outlineLevelCol="0"/>
  <sheetData>
    <row r="1" customFormat="false" ht="13.8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2" activeCellId="0" sqref="B2:K2"/>
    </sheetView>
  </sheetViews>
  <sheetFormatPr defaultColWidth="9.1015625" defaultRowHeight="13.2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68" width="18.66"/>
    <col collapsed="false" customWidth="true" hidden="false" outlineLevel="0" max="11" min="3" style="68" width="12.77"/>
    <col collapsed="false" customWidth="true" hidden="false" outlineLevel="0" max="14" min="12" style="68" width="11.33"/>
    <col collapsed="false" customWidth="false" hidden="false" outlineLevel="0" max="257" min="15" style="68" width="9.1"/>
  </cols>
  <sheetData>
    <row r="1" customFormat="false" ht="16.8" hidden="false" customHeight="true" outlineLevel="0" collapsed="false">
      <c r="A1" s="184" t="n">
        <v>89</v>
      </c>
      <c r="B1" s="70" t="s">
        <v>168</v>
      </c>
      <c r="C1" s="70"/>
      <c r="D1" s="70"/>
      <c r="E1" s="70"/>
      <c r="F1" s="70"/>
      <c r="G1" s="70"/>
      <c r="H1" s="70"/>
      <c r="I1" s="70"/>
      <c r="J1" s="70"/>
      <c r="K1" s="70"/>
    </row>
    <row r="2" customFormat="false" ht="13.2" hidden="false" customHeight="false" outlineLevel="0" collapsed="false">
      <c r="A2" s="184"/>
      <c r="B2" s="71" t="s">
        <v>37</v>
      </c>
      <c r="C2" s="71"/>
      <c r="D2" s="71"/>
      <c r="E2" s="71"/>
      <c r="F2" s="71"/>
      <c r="G2" s="71"/>
      <c r="H2" s="71"/>
      <c r="I2" s="71"/>
      <c r="J2" s="71"/>
      <c r="K2" s="71"/>
    </row>
    <row r="3" s="94" customFormat="true" ht="15" hidden="false" customHeight="true" outlineLevel="0" collapsed="false">
      <c r="A3" s="184"/>
      <c r="B3" s="224"/>
      <c r="C3" s="125" t="n">
        <v>2005</v>
      </c>
      <c r="D3" s="92" t="n">
        <v>2006</v>
      </c>
      <c r="E3" s="92" t="n">
        <v>2007</v>
      </c>
      <c r="F3" s="92" t="n">
        <v>2008</v>
      </c>
      <c r="G3" s="93" t="n">
        <v>2009</v>
      </c>
      <c r="H3" s="93" t="n">
        <v>2010</v>
      </c>
      <c r="I3" s="93" t="n">
        <v>2011</v>
      </c>
      <c r="J3" s="75" t="n">
        <v>2012</v>
      </c>
      <c r="K3" s="75" t="n">
        <v>2013</v>
      </c>
    </row>
    <row r="4" s="94" customFormat="true" ht="13.2" hidden="false" customHeight="false" outlineLevel="0" collapsed="false">
      <c r="A4" s="184"/>
      <c r="B4" s="224"/>
      <c r="C4" s="125"/>
      <c r="D4" s="92"/>
      <c r="E4" s="92"/>
      <c r="F4" s="92"/>
      <c r="G4" s="93"/>
      <c r="H4" s="93"/>
      <c r="I4" s="93"/>
      <c r="J4" s="75"/>
      <c r="K4" s="75"/>
    </row>
    <row r="5" customFormat="false" ht="13.2" hidden="false" customHeight="false" outlineLevel="0" collapsed="false">
      <c r="A5" s="184"/>
      <c r="B5" s="187"/>
      <c r="C5" s="187"/>
      <c r="D5" s="188"/>
      <c r="E5" s="188"/>
      <c r="F5" s="188"/>
      <c r="G5" s="189"/>
      <c r="H5" s="189"/>
      <c r="I5" s="76"/>
      <c r="J5" s="189"/>
    </row>
    <row r="6" customFormat="false" ht="13.2" hidden="false" customHeight="false" outlineLevel="0" collapsed="false">
      <c r="A6" s="184"/>
      <c r="B6" s="78" t="s">
        <v>39</v>
      </c>
      <c r="C6" s="225" t="n">
        <f aca="false">SUM(C8:C34)</f>
        <v>337879</v>
      </c>
      <c r="D6" s="79" t="n">
        <f aca="false">SUM(D8:D34)</f>
        <v>424906</v>
      </c>
      <c r="E6" s="79" t="n">
        <f aca="false">SUM(E8:E34)</f>
        <v>558581</v>
      </c>
      <c r="F6" s="79" t="n">
        <f aca="false">SUM(F8:F34)</f>
        <v>758902</v>
      </c>
      <c r="G6" s="79" t="n">
        <f aca="false">SUM(G8:G34)</f>
        <v>772826</v>
      </c>
      <c r="H6" s="79" t="n">
        <f aca="false">SUM(H8:H34)</f>
        <v>914230</v>
      </c>
      <c r="I6" s="79" t="n">
        <f aca="false">SUM(I8:I34)</f>
        <v>1113008</v>
      </c>
      <c r="J6" s="79" t="n">
        <f aca="false">SUM(J8:J34)</f>
        <v>1287542</v>
      </c>
      <c r="K6" s="79" t="n">
        <f aca="false">SUM(K8:K34)</f>
        <v>1397512</v>
      </c>
    </row>
    <row r="7" customFormat="false" ht="13.2" hidden="false" customHeight="false" outlineLevel="0" collapsed="false">
      <c r="A7" s="184"/>
      <c r="C7" s="226"/>
      <c r="D7" s="80"/>
      <c r="E7" s="80"/>
      <c r="F7" s="80"/>
      <c r="G7" s="80"/>
      <c r="H7" s="80"/>
      <c r="I7" s="80"/>
      <c r="J7" s="80"/>
    </row>
    <row r="8" customFormat="false" ht="26.4" hidden="false" customHeight="false" outlineLevel="0" collapsed="false">
      <c r="A8" s="184"/>
      <c r="B8" s="77" t="s">
        <v>40</v>
      </c>
      <c r="C8" s="80" t="n">
        <v>14046</v>
      </c>
      <c r="D8" s="227" t="n">
        <v>17685</v>
      </c>
      <c r="E8" s="228" t="n">
        <v>22771</v>
      </c>
      <c r="F8" s="229" t="n">
        <v>31311</v>
      </c>
      <c r="G8" s="80" t="n">
        <v>31894</v>
      </c>
      <c r="H8" s="80" t="n">
        <v>37766</v>
      </c>
      <c r="I8" s="80" t="n">
        <v>46288</v>
      </c>
      <c r="J8" s="80" t="n">
        <v>53064</v>
      </c>
      <c r="K8" s="80" t="n">
        <v>54602</v>
      </c>
    </row>
    <row r="9" customFormat="false" ht="13.2" hidden="false" customHeight="false" outlineLevel="0" collapsed="false">
      <c r="A9" s="184"/>
      <c r="B9" s="68" t="s">
        <v>41</v>
      </c>
      <c r="C9" s="80" t="n">
        <v>9511</v>
      </c>
      <c r="D9" s="227" t="n">
        <v>12639</v>
      </c>
      <c r="E9" s="228" t="n">
        <v>16983</v>
      </c>
      <c r="F9" s="230" t="n">
        <v>23345</v>
      </c>
      <c r="G9" s="80" t="n">
        <v>23570</v>
      </c>
      <c r="H9" s="80" t="n">
        <v>27579</v>
      </c>
      <c r="I9" s="80" t="n">
        <v>33184</v>
      </c>
      <c r="J9" s="80" t="n">
        <v>38250</v>
      </c>
      <c r="K9" s="80" t="n">
        <v>42219</v>
      </c>
    </row>
    <row r="10" customFormat="false" ht="13.2" hidden="false" customHeight="false" outlineLevel="0" collapsed="false">
      <c r="A10" s="184"/>
      <c r="B10" s="68" t="s">
        <v>42</v>
      </c>
      <c r="C10" s="80" t="n">
        <v>6471</v>
      </c>
      <c r="D10" s="227" t="n">
        <v>7931</v>
      </c>
      <c r="E10" s="228" t="n">
        <v>10443</v>
      </c>
      <c r="F10" s="230" t="n">
        <v>14345</v>
      </c>
      <c r="G10" s="80" t="n">
        <v>14588</v>
      </c>
      <c r="H10" s="80" t="n">
        <v>17177</v>
      </c>
      <c r="I10" s="80" t="n">
        <v>21482</v>
      </c>
      <c r="J10" s="80" t="n">
        <v>24537</v>
      </c>
      <c r="K10" s="80" t="n">
        <v>27226</v>
      </c>
    </row>
    <row r="11" customFormat="false" ht="13.2" hidden="false" customHeight="false" outlineLevel="0" collapsed="false">
      <c r="A11" s="184"/>
      <c r="B11" s="68" t="s">
        <v>43</v>
      </c>
      <c r="C11" s="80" t="n">
        <v>25675</v>
      </c>
      <c r="D11" s="227" t="n">
        <v>30883</v>
      </c>
      <c r="E11" s="228" t="n">
        <v>39421</v>
      </c>
      <c r="F11" s="230" t="n">
        <v>54681</v>
      </c>
      <c r="G11" s="80" t="n">
        <v>55265</v>
      </c>
      <c r="H11" s="80" t="n">
        <v>66353</v>
      </c>
      <c r="I11" s="80" t="n">
        <v>81825</v>
      </c>
      <c r="J11" s="80" t="n">
        <v>96217</v>
      </c>
      <c r="K11" s="80" t="n">
        <v>103896</v>
      </c>
    </row>
    <row r="12" customFormat="false" ht="13.2" hidden="false" customHeight="false" outlineLevel="0" collapsed="false">
      <c r="A12" s="184"/>
      <c r="B12" s="68" t="s">
        <v>44</v>
      </c>
      <c r="C12" s="80" t="n">
        <v>26886</v>
      </c>
      <c r="D12" s="227" t="n">
        <v>36943</v>
      </c>
      <c r="E12" s="228" t="n">
        <v>50340</v>
      </c>
      <c r="F12" s="230" t="n">
        <v>69013</v>
      </c>
      <c r="G12" s="80" t="n">
        <v>71075</v>
      </c>
      <c r="H12" s="80" t="n">
        <v>83467</v>
      </c>
      <c r="I12" s="80" t="n">
        <v>102169</v>
      </c>
      <c r="J12" s="80" t="n">
        <v>120533</v>
      </c>
      <c r="K12" s="80" t="n">
        <v>132250</v>
      </c>
    </row>
    <row r="13" customFormat="false" ht="13.2" hidden="false" customHeight="false" outlineLevel="0" collapsed="false">
      <c r="A13" s="184"/>
      <c r="B13" s="68" t="s">
        <v>45</v>
      </c>
      <c r="C13" s="80" t="n">
        <v>7423</v>
      </c>
      <c r="D13" s="227" t="n">
        <v>9675</v>
      </c>
      <c r="E13" s="228" t="n">
        <v>12774</v>
      </c>
      <c r="F13" s="230" t="n">
        <v>17148</v>
      </c>
      <c r="G13" s="80" t="n">
        <v>17722</v>
      </c>
      <c r="H13" s="80" t="n">
        <v>21061</v>
      </c>
      <c r="I13" s="80" t="n">
        <v>26203</v>
      </c>
      <c r="J13" s="80" t="n">
        <v>29776</v>
      </c>
      <c r="K13" s="80" t="n">
        <v>32834</v>
      </c>
    </row>
    <row r="14" customFormat="false" ht="13.2" hidden="false" customHeight="false" outlineLevel="0" collapsed="false">
      <c r="A14" s="184"/>
      <c r="B14" s="68" t="s">
        <v>46</v>
      </c>
      <c r="C14" s="80" t="n">
        <v>7657</v>
      </c>
      <c r="D14" s="227" t="n">
        <v>9047</v>
      </c>
      <c r="E14" s="228" t="n">
        <v>11072</v>
      </c>
      <c r="F14" s="230" t="n">
        <v>15235</v>
      </c>
      <c r="G14" s="80" t="n">
        <v>15960</v>
      </c>
      <c r="H14" s="80" t="n">
        <v>18601</v>
      </c>
      <c r="I14" s="80" t="n">
        <v>22317</v>
      </c>
      <c r="J14" s="80" t="n">
        <v>26077</v>
      </c>
      <c r="K14" s="80" t="n">
        <v>27952</v>
      </c>
    </row>
    <row r="15" customFormat="false" ht="13.2" hidden="false" customHeight="false" outlineLevel="0" collapsed="false">
      <c r="A15" s="184"/>
      <c r="B15" s="68" t="s">
        <v>47</v>
      </c>
      <c r="C15" s="80" t="n">
        <v>14067</v>
      </c>
      <c r="D15" s="227" t="n">
        <v>16656</v>
      </c>
      <c r="E15" s="228" t="n">
        <v>21074</v>
      </c>
      <c r="F15" s="230" t="n">
        <v>28625</v>
      </c>
      <c r="G15" s="80" t="n">
        <v>29831</v>
      </c>
      <c r="H15" s="80" t="n">
        <v>35965</v>
      </c>
      <c r="I15" s="80" t="n">
        <v>44799</v>
      </c>
      <c r="J15" s="80" t="n">
        <v>51040</v>
      </c>
      <c r="K15" s="80" t="n">
        <v>54497</v>
      </c>
    </row>
    <row r="16" customFormat="false" ht="13.2" hidden="false" customHeight="false" outlineLevel="0" collapsed="false">
      <c r="A16" s="184"/>
      <c r="B16" s="68" t="s">
        <v>48</v>
      </c>
      <c r="C16" s="80" t="n">
        <v>6506</v>
      </c>
      <c r="D16" s="227" t="n">
        <v>8848</v>
      </c>
      <c r="E16" s="228" t="n">
        <v>12067</v>
      </c>
      <c r="F16" s="230" t="n">
        <v>17217</v>
      </c>
      <c r="G16" s="80" t="n">
        <v>18175</v>
      </c>
      <c r="H16" s="80" t="n">
        <v>21831</v>
      </c>
      <c r="I16" s="80" t="n">
        <v>26936</v>
      </c>
      <c r="J16" s="80" t="n">
        <v>31545</v>
      </c>
      <c r="K16" s="80" t="n">
        <v>36049</v>
      </c>
    </row>
    <row r="17" customFormat="false" ht="13.2" hidden="false" customHeight="false" outlineLevel="0" collapsed="false">
      <c r="A17" s="184"/>
      <c r="B17" s="68" t="s">
        <v>49</v>
      </c>
      <c r="C17" s="80" t="n">
        <v>11369</v>
      </c>
      <c r="D17" s="227" t="n">
        <v>15642</v>
      </c>
      <c r="E17" s="228" t="n">
        <v>20589</v>
      </c>
      <c r="F17" s="230" t="n">
        <v>29300</v>
      </c>
      <c r="G17" s="80" t="n">
        <v>28996</v>
      </c>
      <c r="H17" s="80" t="n">
        <v>34740</v>
      </c>
      <c r="I17" s="80" t="n">
        <v>42642</v>
      </c>
      <c r="J17" s="80" t="n">
        <v>48808</v>
      </c>
      <c r="K17" s="80" t="n">
        <v>57318</v>
      </c>
    </row>
    <row r="18" customFormat="false" ht="13.2" hidden="false" customHeight="false" outlineLevel="0" collapsed="false">
      <c r="A18" s="184"/>
      <c r="B18" s="68" t="s">
        <v>50</v>
      </c>
      <c r="C18" s="80" t="n">
        <v>6241</v>
      </c>
      <c r="D18" s="227" t="n">
        <v>7804</v>
      </c>
      <c r="E18" s="228" t="n">
        <v>10035</v>
      </c>
      <c r="F18" s="230" t="n">
        <v>13587</v>
      </c>
      <c r="G18" s="80" t="n">
        <v>13823</v>
      </c>
      <c r="H18" s="80" t="n">
        <v>16353</v>
      </c>
      <c r="I18" s="80" t="n">
        <v>19996</v>
      </c>
      <c r="J18" s="80" t="n">
        <v>23214</v>
      </c>
      <c r="K18" s="80" t="n">
        <v>24837</v>
      </c>
    </row>
    <row r="19" customFormat="false" ht="13.2" hidden="false" customHeight="false" outlineLevel="0" collapsed="false">
      <c r="A19" s="184"/>
      <c r="B19" s="68" t="s">
        <v>51</v>
      </c>
      <c r="C19" s="80" t="n">
        <v>12040</v>
      </c>
      <c r="D19" s="227" t="n">
        <v>15561</v>
      </c>
      <c r="E19" s="228" t="n">
        <v>20681</v>
      </c>
      <c r="F19" s="230" t="n">
        <v>28677</v>
      </c>
      <c r="G19" s="80" t="n">
        <v>30397</v>
      </c>
      <c r="H19" s="80" t="n">
        <v>36361</v>
      </c>
      <c r="I19" s="80" t="n">
        <v>45135</v>
      </c>
      <c r="J19" s="80" t="n">
        <v>52289</v>
      </c>
      <c r="K19" s="80" t="n">
        <v>59750</v>
      </c>
    </row>
    <row r="20" customFormat="false" ht="13.2" hidden="false" customHeight="false" outlineLevel="0" collapsed="false">
      <c r="A20" s="184"/>
      <c r="B20" s="68" t="s">
        <v>52</v>
      </c>
      <c r="C20" s="80" t="n">
        <v>17317</v>
      </c>
      <c r="D20" s="227" t="n">
        <v>20783</v>
      </c>
      <c r="E20" s="228" t="n">
        <v>26943</v>
      </c>
      <c r="F20" s="230" t="n">
        <v>36007</v>
      </c>
      <c r="G20" s="80" t="n">
        <v>36995</v>
      </c>
      <c r="H20" s="80" t="n">
        <v>44775</v>
      </c>
      <c r="I20" s="80" t="n">
        <v>55443</v>
      </c>
      <c r="J20" s="80" t="n">
        <v>64361</v>
      </c>
      <c r="K20" s="80" t="n">
        <v>67782</v>
      </c>
    </row>
    <row r="21" customFormat="false" ht="13.2" hidden="false" customHeight="false" outlineLevel="0" collapsed="false">
      <c r="A21" s="184"/>
      <c r="B21" s="68" t="s">
        <v>53</v>
      </c>
      <c r="C21" s="80" t="n">
        <v>7422</v>
      </c>
      <c r="D21" s="227" t="n">
        <v>9682</v>
      </c>
      <c r="E21" s="228" t="n">
        <v>12879</v>
      </c>
      <c r="F21" s="230" t="n">
        <v>17740</v>
      </c>
      <c r="G21" s="80" t="n">
        <v>18339</v>
      </c>
      <c r="H21" s="80" t="n">
        <v>21565</v>
      </c>
      <c r="I21" s="80" t="n">
        <v>26112</v>
      </c>
      <c r="J21" s="80" t="n">
        <v>30085</v>
      </c>
      <c r="K21" s="80" t="n">
        <v>33104</v>
      </c>
    </row>
    <row r="22" customFormat="false" ht="13.2" hidden="false" customHeight="false" outlineLevel="0" collapsed="false">
      <c r="A22" s="184"/>
      <c r="B22" s="68" t="s">
        <v>54</v>
      </c>
      <c r="C22" s="80" t="n">
        <v>18753</v>
      </c>
      <c r="D22" s="227" t="n">
        <v>23813</v>
      </c>
      <c r="E22" s="228" t="n">
        <v>30686</v>
      </c>
      <c r="F22" s="230" t="n">
        <v>41589</v>
      </c>
      <c r="G22" s="80" t="n">
        <v>44161</v>
      </c>
      <c r="H22" s="80" t="n">
        <v>53498</v>
      </c>
      <c r="I22" s="80" t="n">
        <v>66570</v>
      </c>
      <c r="J22" s="80" t="n">
        <v>77854</v>
      </c>
      <c r="K22" s="80" t="n">
        <v>84391</v>
      </c>
    </row>
    <row r="23" customFormat="false" ht="13.2" hidden="false" customHeight="false" outlineLevel="0" collapsed="false">
      <c r="A23" s="184"/>
      <c r="B23" s="68" t="s">
        <v>55</v>
      </c>
      <c r="C23" s="80" t="n">
        <v>9605</v>
      </c>
      <c r="D23" s="227" t="n">
        <v>12187</v>
      </c>
      <c r="E23" s="228" t="n">
        <v>16071</v>
      </c>
      <c r="F23" s="230" t="n">
        <v>21504</v>
      </c>
      <c r="G23" s="80" t="n">
        <v>22391</v>
      </c>
      <c r="H23" s="80" t="n">
        <v>25734</v>
      </c>
      <c r="I23" s="80" t="n">
        <v>30907</v>
      </c>
      <c r="J23" s="80" t="n">
        <v>35813</v>
      </c>
      <c r="K23" s="80" t="n">
        <v>38062</v>
      </c>
    </row>
    <row r="24" customFormat="false" ht="13.2" hidden="false" customHeight="false" outlineLevel="0" collapsed="false">
      <c r="A24" s="184"/>
      <c r="B24" s="68" t="s">
        <v>56</v>
      </c>
      <c r="C24" s="80" t="n">
        <v>6633</v>
      </c>
      <c r="D24" s="227" t="n">
        <v>8175</v>
      </c>
      <c r="E24" s="228" t="n">
        <v>10397</v>
      </c>
      <c r="F24" s="230" t="n">
        <v>14322</v>
      </c>
      <c r="G24" s="80" t="n">
        <v>15080</v>
      </c>
      <c r="H24" s="80" t="n">
        <v>18413</v>
      </c>
      <c r="I24" s="80" t="n">
        <v>23035</v>
      </c>
      <c r="J24" s="80" t="n">
        <v>26242</v>
      </c>
      <c r="K24" s="80" t="n">
        <v>28329</v>
      </c>
    </row>
    <row r="25" customFormat="false" ht="13.2" hidden="false" customHeight="false" outlineLevel="0" collapsed="false">
      <c r="A25" s="184"/>
      <c r="B25" s="68" t="s">
        <v>57</v>
      </c>
      <c r="C25" s="80" t="n">
        <v>7049</v>
      </c>
      <c r="D25" s="227" t="n">
        <v>8524</v>
      </c>
      <c r="E25" s="228" t="n">
        <v>10820</v>
      </c>
      <c r="F25" s="230" t="n">
        <v>14886</v>
      </c>
      <c r="G25" s="80" t="n">
        <v>15340</v>
      </c>
      <c r="H25" s="80" t="n">
        <v>18276</v>
      </c>
      <c r="I25" s="80" t="n">
        <v>22620</v>
      </c>
      <c r="J25" s="80" t="n">
        <v>26070</v>
      </c>
      <c r="K25" s="80" t="n">
        <v>27772</v>
      </c>
    </row>
    <row r="26" customFormat="false" ht="13.2" hidden="false" customHeight="false" outlineLevel="0" collapsed="false">
      <c r="A26" s="184"/>
      <c r="B26" s="68" t="s">
        <v>58</v>
      </c>
      <c r="C26" s="80" t="n">
        <v>5127</v>
      </c>
      <c r="D26" s="227" t="n">
        <v>6870</v>
      </c>
      <c r="E26" s="228" t="n">
        <v>8995</v>
      </c>
      <c r="F26" s="230" t="n">
        <v>12474</v>
      </c>
      <c r="G26" s="80" t="n">
        <v>12915</v>
      </c>
      <c r="H26" s="80" t="n">
        <v>15836</v>
      </c>
      <c r="I26" s="80" t="n">
        <v>19726</v>
      </c>
      <c r="J26" s="80" t="n">
        <v>23078</v>
      </c>
      <c r="K26" s="80" t="n">
        <v>24136</v>
      </c>
    </row>
    <row r="27" customFormat="false" ht="13.2" hidden="false" customHeight="false" outlineLevel="0" collapsed="false">
      <c r="A27" s="184"/>
      <c r="B27" s="68" t="s">
        <v>59</v>
      </c>
      <c r="C27" s="80" t="n">
        <v>23742</v>
      </c>
      <c r="D27" s="227" t="n">
        <v>28178</v>
      </c>
      <c r="E27" s="228" t="n">
        <v>37374</v>
      </c>
      <c r="F27" s="230" t="n">
        <v>50948</v>
      </c>
      <c r="G27" s="80" t="n">
        <v>52585</v>
      </c>
      <c r="H27" s="80" t="n">
        <v>63451</v>
      </c>
      <c r="I27" s="80" t="n">
        <v>78328</v>
      </c>
      <c r="J27" s="80" t="n">
        <v>89825</v>
      </c>
      <c r="K27" s="80" t="n">
        <v>96540</v>
      </c>
    </row>
    <row r="28" customFormat="false" ht="13.2" hidden="false" customHeight="false" outlineLevel="0" collapsed="false">
      <c r="A28" s="184"/>
      <c r="B28" s="68" t="s">
        <v>60</v>
      </c>
      <c r="C28" s="80" t="n">
        <v>6493</v>
      </c>
      <c r="D28" s="227" t="n">
        <v>8398</v>
      </c>
      <c r="E28" s="228" t="n">
        <v>11030</v>
      </c>
      <c r="F28" s="230" t="n">
        <v>14791</v>
      </c>
      <c r="G28" s="80" t="n">
        <v>15375</v>
      </c>
      <c r="H28" s="80" t="n">
        <v>18199</v>
      </c>
      <c r="I28" s="80" t="n">
        <v>22060</v>
      </c>
      <c r="J28" s="80" t="n">
        <v>25112</v>
      </c>
      <c r="K28" s="80" t="n">
        <v>28071</v>
      </c>
    </row>
    <row r="29" customFormat="false" ht="13.2" hidden="false" customHeight="false" outlineLevel="0" collapsed="false">
      <c r="A29" s="184"/>
      <c r="B29" s="68" t="s">
        <v>61</v>
      </c>
      <c r="C29" s="80" t="n">
        <v>8609</v>
      </c>
      <c r="D29" s="227" t="n">
        <v>10699</v>
      </c>
      <c r="E29" s="228" t="n">
        <v>13258</v>
      </c>
      <c r="F29" s="230" t="n">
        <v>18110</v>
      </c>
      <c r="G29" s="80" t="n">
        <v>18527</v>
      </c>
      <c r="H29" s="80" t="n">
        <v>22023</v>
      </c>
      <c r="I29" s="80" t="n">
        <v>26739</v>
      </c>
      <c r="J29" s="80" t="n">
        <v>30544</v>
      </c>
      <c r="K29" s="80" t="n">
        <v>32325</v>
      </c>
    </row>
    <row r="30" customFormat="false" ht="13.2" hidden="false" customHeight="false" outlineLevel="0" collapsed="false">
      <c r="A30" s="184"/>
      <c r="B30" s="68" t="s">
        <v>62</v>
      </c>
      <c r="C30" s="80" t="n">
        <v>7613</v>
      </c>
      <c r="D30" s="227" t="n">
        <v>10240</v>
      </c>
      <c r="E30" s="228" t="n">
        <v>13888</v>
      </c>
      <c r="F30" s="230" t="n">
        <v>18530</v>
      </c>
      <c r="G30" s="80" t="n">
        <v>18860</v>
      </c>
      <c r="H30" s="80" t="n">
        <v>22319</v>
      </c>
      <c r="I30" s="80" t="n">
        <v>27393</v>
      </c>
      <c r="J30" s="80" t="n">
        <v>31427</v>
      </c>
      <c r="K30" s="80" t="n">
        <v>33637</v>
      </c>
    </row>
    <row r="31" customFormat="false" ht="13.2" hidden="false" customHeight="false" outlineLevel="0" collapsed="false">
      <c r="A31" s="184"/>
      <c r="B31" s="68" t="s">
        <v>63</v>
      </c>
      <c r="C31" s="80" t="n">
        <v>5275</v>
      </c>
      <c r="D31" s="227" t="n">
        <v>6564</v>
      </c>
      <c r="E31" s="228" t="n">
        <v>8459</v>
      </c>
      <c r="F31" s="230" t="n">
        <v>11656</v>
      </c>
      <c r="G31" s="80" t="n">
        <v>11931</v>
      </c>
      <c r="H31" s="80" t="n">
        <v>14345</v>
      </c>
      <c r="I31" s="80" t="n">
        <v>17282</v>
      </c>
      <c r="J31" s="80" t="n">
        <v>20021</v>
      </c>
      <c r="K31" s="80" t="n">
        <v>21149</v>
      </c>
    </row>
    <row r="32" customFormat="false" ht="13.2" hidden="false" customHeight="false" outlineLevel="0" collapsed="false">
      <c r="A32" s="184"/>
      <c r="B32" s="68" t="s">
        <v>64</v>
      </c>
      <c r="C32" s="80" t="n">
        <v>6699</v>
      </c>
      <c r="D32" s="227" t="n">
        <v>8623</v>
      </c>
      <c r="E32" s="228" t="n">
        <v>10659</v>
      </c>
      <c r="F32" s="230" t="n">
        <v>15052</v>
      </c>
      <c r="G32" s="80" t="n">
        <v>15217</v>
      </c>
      <c r="H32" s="80" t="n">
        <v>18425</v>
      </c>
      <c r="I32" s="80" t="n">
        <v>22943</v>
      </c>
      <c r="J32" s="80" t="n">
        <v>26356</v>
      </c>
      <c r="K32" s="80" t="n">
        <v>28418</v>
      </c>
    </row>
    <row r="33" customFormat="false" ht="13.2" hidden="false" customHeight="false" outlineLevel="0" collapsed="false">
      <c r="A33" s="184"/>
      <c r="B33" s="68" t="s">
        <v>65</v>
      </c>
      <c r="C33" s="80" t="n">
        <v>56369</v>
      </c>
      <c r="D33" s="227" t="n">
        <v>68579</v>
      </c>
      <c r="E33" s="228" t="n">
        <v>92901</v>
      </c>
      <c r="F33" s="230" t="n">
        <v>121278</v>
      </c>
      <c r="G33" s="80" t="n">
        <v>115990</v>
      </c>
      <c r="H33" s="80" t="n">
        <v>130716</v>
      </c>
      <c r="I33" s="80" t="n">
        <v>149632</v>
      </c>
      <c r="J33" s="80" t="n">
        <v>172365</v>
      </c>
      <c r="K33" s="80" t="n">
        <v>185816</v>
      </c>
    </row>
    <row r="34" customFormat="false" ht="13.2" hidden="false" customHeight="false" outlineLevel="0" collapsed="false">
      <c r="A34" s="184"/>
      <c r="B34" s="68" t="s">
        <v>66</v>
      </c>
      <c r="C34" s="80" t="n">
        <v>3281</v>
      </c>
      <c r="D34" s="227" t="n">
        <v>4277</v>
      </c>
      <c r="E34" s="228" t="n">
        <v>5971</v>
      </c>
      <c r="F34" s="230" t="n">
        <v>7531</v>
      </c>
      <c r="G34" s="80" t="n">
        <v>7824</v>
      </c>
      <c r="H34" s="80" t="n">
        <v>9401</v>
      </c>
      <c r="I34" s="80" t="n">
        <v>11242</v>
      </c>
      <c r="J34" s="80" t="n">
        <v>13039</v>
      </c>
      <c r="K34" s="80" t="n">
        <v>14550</v>
      </c>
    </row>
    <row r="36" customFormat="false" ht="15.6" hidden="false" customHeight="false" outlineLevel="0" collapsed="false">
      <c r="C36" s="231"/>
    </row>
  </sheetData>
  <mergeCells count="13">
    <mergeCell ref="A1:A34"/>
    <mergeCell ref="B1:K1"/>
    <mergeCell ref="B2:K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8" activeCellId="0" sqref="I18"/>
    </sheetView>
  </sheetViews>
  <sheetFormatPr defaultColWidth="9.1015625" defaultRowHeight="15.6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231" width="18.66"/>
    <col collapsed="false" customWidth="true" hidden="false" outlineLevel="0" max="12" min="3" style="231" width="9.77"/>
    <col collapsed="false" customWidth="true" hidden="false" outlineLevel="0" max="13" min="13" style="68" width="9.77"/>
    <col collapsed="false" customWidth="true" hidden="false" outlineLevel="0" max="14" min="14" style="231" width="9.77"/>
    <col collapsed="false" customWidth="false" hidden="false" outlineLevel="0" max="257" min="15" style="231" width="9.1"/>
  </cols>
  <sheetData>
    <row r="1" s="123" customFormat="true" ht="16.8" hidden="false" customHeight="true" outlineLevel="0" collapsed="false">
      <c r="A1" s="184" t="n">
        <v>90</v>
      </c>
      <c r="B1" s="70" t="s">
        <v>169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s="232" customFormat="true" ht="15" hidden="false" customHeight="true" outlineLevel="0" collapsed="false">
      <c r="A2" s="184"/>
      <c r="B2" s="71" t="s">
        <v>37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false" outlineLevel="0" collapsed="false">
      <c r="A3" s="184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93" t="n">
        <v>2012</v>
      </c>
      <c r="N3" s="93" t="n">
        <v>2013</v>
      </c>
    </row>
    <row r="4" s="94" customFormat="true" ht="13.2" hidden="false" customHeight="false" outlineLevel="0" collapsed="false">
      <c r="A4" s="184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93"/>
      <c r="N4" s="93"/>
    </row>
    <row r="5" s="94" customFormat="true" ht="11.4" hidden="false" customHeight="true" outlineLevel="0" collapsed="false">
      <c r="A5" s="184"/>
      <c r="B5" s="187"/>
      <c r="C5" s="189"/>
      <c r="D5" s="188"/>
      <c r="E5" s="188"/>
      <c r="F5" s="188"/>
      <c r="G5" s="188"/>
      <c r="H5" s="188"/>
      <c r="I5" s="188"/>
      <c r="J5" s="188"/>
      <c r="K5" s="189"/>
      <c r="L5" s="189"/>
      <c r="M5" s="76"/>
    </row>
    <row r="6" customFormat="false" ht="15.6" hidden="false" customHeight="false" outlineLevel="0" collapsed="false">
      <c r="A6" s="184"/>
      <c r="B6" s="78" t="s">
        <v>39</v>
      </c>
      <c r="C6" s="79" t="n">
        <f aca="false">SUM(C8:C34)</f>
        <v>124560</v>
      </c>
      <c r="D6" s="79" t="n">
        <f aca="false">SUM(D8:D34)</f>
        <v>146301</v>
      </c>
      <c r="E6" s="79" t="n">
        <f aca="false">SUM(E8:E34)</f>
        <v>180399</v>
      </c>
      <c r="F6" s="79" t="n">
        <f aca="false">SUM(F8:F34)</f>
        <v>252624</v>
      </c>
      <c r="G6" s="79" t="n">
        <f aca="false">SUM(G8:G34)</f>
        <v>319383</v>
      </c>
      <c r="H6" s="79" t="n">
        <f aca="false">SUM(H8:H34)</f>
        <v>423174</v>
      </c>
      <c r="I6" s="79" t="n">
        <f aca="false">SUM(I8:I34)</f>
        <v>582482</v>
      </c>
      <c r="J6" s="79" t="n">
        <f aca="false">SUM(J8:J34)</f>
        <v>581733</v>
      </c>
      <c r="K6" s="79" t="n">
        <v>686082</v>
      </c>
      <c r="L6" s="79" t="n">
        <f aca="false">SUM(L8:L34)</f>
        <v>865860</v>
      </c>
      <c r="M6" s="79" t="n">
        <f aca="false">SUM(M8:M34)</f>
        <v>1001964</v>
      </c>
      <c r="N6" s="79" t="n">
        <f aca="false">SUM(N8:N34)</f>
        <v>1099191</v>
      </c>
    </row>
    <row r="7" customFormat="false" ht="10.2" hidden="false" customHeight="true" outlineLevel="0" collapsed="false">
      <c r="A7" s="184"/>
      <c r="B7" s="68"/>
      <c r="C7" s="79"/>
      <c r="D7" s="79"/>
      <c r="E7" s="233"/>
      <c r="F7" s="233"/>
      <c r="G7" s="80"/>
      <c r="H7" s="80"/>
      <c r="I7" s="80"/>
      <c r="J7" s="80"/>
      <c r="K7" s="80"/>
      <c r="L7" s="80"/>
      <c r="M7" s="80"/>
    </row>
    <row r="8" customFormat="false" ht="27" hidden="false" customHeight="false" outlineLevel="0" collapsed="false">
      <c r="A8" s="184"/>
      <c r="B8" s="77" t="s">
        <v>40</v>
      </c>
      <c r="C8" s="80" t="n">
        <v>4925</v>
      </c>
      <c r="D8" s="233" t="n">
        <v>5969</v>
      </c>
      <c r="E8" s="233" t="n">
        <v>7488</v>
      </c>
      <c r="F8" s="80" t="n">
        <v>10444</v>
      </c>
      <c r="G8" s="80" t="n">
        <v>13442</v>
      </c>
      <c r="H8" s="227" t="n">
        <v>17220</v>
      </c>
      <c r="I8" s="227" t="n">
        <v>24129</v>
      </c>
      <c r="J8" s="80" t="n">
        <v>23760</v>
      </c>
      <c r="K8" s="80" t="n">
        <v>28533</v>
      </c>
      <c r="L8" s="80" t="n">
        <v>36285</v>
      </c>
      <c r="M8" s="234" t="n">
        <v>41902</v>
      </c>
      <c r="N8" s="80" t="n">
        <v>41184</v>
      </c>
    </row>
    <row r="9" customFormat="false" ht="13.2" hidden="false" customHeight="true" outlineLevel="0" collapsed="false">
      <c r="A9" s="184"/>
      <c r="B9" s="68" t="s">
        <v>41</v>
      </c>
      <c r="C9" s="80" t="n">
        <v>3325</v>
      </c>
      <c r="D9" s="233" t="n">
        <v>3962</v>
      </c>
      <c r="E9" s="233" t="n">
        <v>4874</v>
      </c>
      <c r="F9" s="80" t="n">
        <v>7021</v>
      </c>
      <c r="G9" s="80" t="n">
        <v>9077</v>
      </c>
      <c r="H9" s="227" t="n">
        <v>12220</v>
      </c>
      <c r="I9" s="227" t="n">
        <v>17413</v>
      </c>
      <c r="J9" s="80" t="n">
        <v>17386</v>
      </c>
      <c r="K9" s="80" t="n">
        <v>19773</v>
      </c>
      <c r="L9" s="80" t="n">
        <v>24975</v>
      </c>
      <c r="M9" s="234" t="n">
        <v>28202</v>
      </c>
      <c r="N9" s="80" t="n">
        <v>32233</v>
      </c>
    </row>
    <row r="10" customFormat="false" ht="13.2" hidden="false" customHeight="true" outlineLevel="0" collapsed="false">
      <c r="A10" s="184"/>
      <c r="B10" s="68" t="s">
        <v>42</v>
      </c>
      <c r="C10" s="80" t="n">
        <v>2408</v>
      </c>
      <c r="D10" s="233" t="n">
        <v>2773</v>
      </c>
      <c r="E10" s="233" t="n">
        <v>3372</v>
      </c>
      <c r="F10" s="80" t="n">
        <v>4740</v>
      </c>
      <c r="G10" s="80" t="n">
        <v>6020</v>
      </c>
      <c r="H10" s="227" t="n">
        <v>7666</v>
      </c>
      <c r="I10" s="227" t="n">
        <v>10680</v>
      </c>
      <c r="J10" s="80" t="n">
        <v>10755</v>
      </c>
      <c r="K10" s="80" t="n">
        <v>12704</v>
      </c>
      <c r="L10" s="80" t="n">
        <v>15759</v>
      </c>
      <c r="M10" s="234" t="n">
        <v>17874</v>
      </c>
      <c r="N10" s="80" t="n">
        <v>20704</v>
      </c>
    </row>
    <row r="11" customFormat="false" ht="13.2" hidden="false" customHeight="true" outlineLevel="0" collapsed="false">
      <c r="A11" s="184"/>
      <c r="B11" s="68" t="s">
        <v>43</v>
      </c>
      <c r="C11" s="80" t="n">
        <v>10312</v>
      </c>
      <c r="D11" s="233" t="n">
        <v>11768</v>
      </c>
      <c r="E11" s="233" t="n">
        <v>14461</v>
      </c>
      <c r="F11" s="80" t="n">
        <v>19654</v>
      </c>
      <c r="G11" s="80" t="n">
        <v>23552</v>
      </c>
      <c r="H11" s="227" t="n">
        <v>30684</v>
      </c>
      <c r="I11" s="227" t="n">
        <v>43314</v>
      </c>
      <c r="J11" s="80" t="n">
        <v>41843</v>
      </c>
      <c r="K11" s="80" t="n">
        <v>50441</v>
      </c>
      <c r="L11" s="80" t="n">
        <v>65465</v>
      </c>
      <c r="M11" s="234" t="n">
        <v>76739</v>
      </c>
      <c r="N11" s="80" t="n">
        <v>84528</v>
      </c>
    </row>
    <row r="12" customFormat="false" ht="13.2" hidden="false" customHeight="true" outlineLevel="0" collapsed="false">
      <c r="A12" s="184"/>
      <c r="B12" s="68" t="s">
        <v>44</v>
      </c>
      <c r="C12" s="80" t="n">
        <v>9968</v>
      </c>
      <c r="D12" s="233" t="n">
        <v>11995</v>
      </c>
      <c r="E12" s="233" t="n">
        <v>14674</v>
      </c>
      <c r="F12" s="80" t="n">
        <v>21032</v>
      </c>
      <c r="G12" s="80" t="n">
        <v>28631</v>
      </c>
      <c r="H12" s="227" t="n">
        <v>39298</v>
      </c>
      <c r="I12" s="227" t="n">
        <v>55923</v>
      </c>
      <c r="J12" s="80" t="n">
        <v>55473</v>
      </c>
      <c r="K12" s="80" t="n">
        <v>65384</v>
      </c>
      <c r="L12" s="80" t="n">
        <v>82640</v>
      </c>
      <c r="M12" s="234" t="n">
        <v>97130</v>
      </c>
      <c r="N12" s="80" t="n">
        <v>108954</v>
      </c>
    </row>
    <row r="13" customFormat="false" ht="13.2" hidden="false" customHeight="true" outlineLevel="0" collapsed="false">
      <c r="A13" s="184"/>
      <c r="B13" s="68" t="s">
        <v>45</v>
      </c>
      <c r="C13" s="80" t="n">
        <v>2452</v>
      </c>
      <c r="D13" s="233" t="n">
        <v>3009</v>
      </c>
      <c r="E13" s="233" t="n">
        <v>3711</v>
      </c>
      <c r="F13" s="80" t="n">
        <v>5180</v>
      </c>
      <c r="G13" s="80" t="n">
        <v>6581</v>
      </c>
      <c r="H13" s="227" t="n">
        <v>8737</v>
      </c>
      <c r="I13" s="227" t="n">
        <v>12303</v>
      </c>
      <c r="J13" s="80" t="n">
        <v>12509</v>
      </c>
      <c r="K13" s="80" t="n">
        <v>14501</v>
      </c>
      <c r="L13" s="80" t="n">
        <v>19306</v>
      </c>
      <c r="M13" s="234" t="n">
        <v>21695</v>
      </c>
      <c r="N13" s="80" t="n">
        <v>24284</v>
      </c>
    </row>
    <row r="14" customFormat="false" ht="13.2" hidden="false" customHeight="true" outlineLevel="0" collapsed="false">
      <c r="A14" s="184"/>
      <c r="B14" s="68" t="s">
        <v>46</v>
      </c>
      <c r="C14" s="80" t="n">
        <v>2618</v>
      </c>
      <c r="D14" s="233" t="n">
        <v>3431</v>
      </c>
      <c r="E14" s="233" t="n">
        <v>4484</v>
      </c>
      <c r="F14" s="80" t="n">
        <v>6046</v>
      </c>
      <c r="G14" s="80" t="n">
        <v>6859</v>
      </c>
      <c r="H14" s="227" t="n">
        <v>8220</v>
      </c>
      <c r="I14" s="227" t="n">
        <v>11150</v>
      </c>
      <c r="J14" s="80" t="n">
        <v>11605</v>
      </c>
      <c r="K14" s="80" t="n">
        <v>13461</v>
      </c>
      <c r="L14" s="80" t="n">
        <v>16568</v>
      </c>
      <c r="M14" s="234" t="n">
        <v>18546</v>
      </c>
      <c r="N14" s="80" t="n">
        <v>20551</v>
      </c>
    </row>
    <row r="15" customFormat="false" ht="13.2" hidden="false" customHeight="true" outlineLevel="0" collapsed="false">
      <c r="A15" s="184"/>
      <c r="B15" s="68" t="s">
        <v>47</v>
      </c>
      <c r="C15" s="80" t="n">
        <v>5713</v>
      </c>
      <c r="D15" s="233" t="n">
        <v>6559</v>
      </c>
      <c r="E15" s="233" t="n">
        <v>8297</v>
      </c>
      <c r="F15" s="80" t="n">
        <v>11465</v>
      </c>
      <c r="G15" s="80" t="n">
        <v>13216</v>
      </c>
      <c r="H15" s="227" t="n">
        <v>16487</v>
      </c>
      <c r="I15" s="227" t="n">
        <v>22668</v>
      </c>
      <c r="J15" s="80" t="n">
        <v>23209</v>
      </c>
      <c r="K15" s="80" t="n">
        <v>28190</v>
      </c>
      <c r="L15" s="80" t="n">
        <v>36926</v>
      </c>
      <c r="M15" s="234" t="n">
        <v>41551</v>
      </c>
      <c r="N15" s="80" t="n">
        <v>43929</v>
      </c>
    </row>
    <row r="16" customFormat="false" ht="13.2" hidden="false" customHeight="true" outlineLevel="0" collapsed="false">
      <c r="A16" s="184"/>
      <c r="B16" s="68" t="s">
        <v>48</v>
      </c>
      <c r="C16" s="80" t="n">
        <v>2573</v>
      </c>
      <c r="D16" s="233" t="n">
        <v>2937</v>
      </c>
      <c r="E16" s="233" t="n">
        <v>3470</v>
      </c>
      <c r="F16" s="80" t="n">
        <v>4843</v>
      </c>
      <c r="G16" s="80" t="n">
        <v>6485</v>
      </c>
      <c r="H16" s="227" t="n">
        <v>8969</v>
      </c>
      <c r="I16" s="227" t="n">
        <v>12839</v>
      </c>
      <c r="J16" s="80" t="n">
        <v>13484</v>
      </c>
      <c r="K16" s="80" t="n">
        <v>16091</v>
      </c>
      <c r="L16" s="80" t="n">
        <v>20468</v>
      </c>
      <c r="M16" s="234" t="n">
        <v>22902</v>
      </c>
      <c r="N16" s="80" t="n">
        <v>27702</v>
      </c>
    </row>
    <row r="17" customFormat="false" ht="13.2" hidden="false" customHeight="true" outlineLevel="0" collapsed="false">
      <c r="A17" s="184"/>
      <c r="B17" s="68" t="s">
        <v>49</v>
      </c>
      <c r="C17" s="80" t="n">
        <v>4624</v>
      </c>
      <c r="D17" s="233" t="n">
        <v>4745</v>
      </c>
      <c r="E17" s="233" t="n">
        <v>5637</v>
      </c>
      <c r="F17" s="80" t="n">
        <v>7727</v>
      </c>
      <c r="G17" s="80" t="n">
        <v>10823</v>
      </c>
      <c r="H17" s="227" t="n">
        <v>14792</v>
      </c>
      <c r="I17" s="227" t="n">
        <v>21359</v>
      </c>
      <c r="J17" s="80" t="n">
        <v>21003</v>
      </c>
      <c r="K17" s="80" t="n">
        <v>25013</v>
      </c>
      <c r="L17" s="80" t="n">
        <v>32216</v>
      </c>
      <c r="M17" s="234" t="n">
        <v>38097</v>
      </c>
      <c r="N17" s="80" t="n">
        <v>44842</v>
      </c>
    </row>
    <row r="18" customFormat="false" ht="13.2" hidden="false" customHeight="true" outlineLevel="0" collapsed="false">
      <c r="A18" s="184"/>
      <c r="B18" s="68" t="s">
        <v>50</v>
      </c>
      <c r="C18" s="80" t="n">
        <v>2646</v>
      </c>
      <c r="D18" s="233" t="n">
        <v>2854</v>
      </c>
      <c r="E18" s="233" t="n">
        <v>3373</v>
      </c>
      <c r="F18" s="80" t="n">
        <v>4679</v>
      </c>
      <c r="G18" s="80" t="n">
        <v>5651</v>
      </c>
      <c r="H18" s="227" t="n">
        <v>7303</v>
      </c>
      <c r="I18" s="227" t="n">
        <v>9939</v>
      </c>
      <c r="J18" s="80" t="n">
        <v>9934</v>
      </c>
      <c r="K18" s="80" t="n">
        <v>11576</v>
      </c>
      <c r="L18" s="80" t="n">
        <v>14649</v>
      </c>
      <c r="M18" s="234" t="n">
        <v>16417</v>
      </c>
      <c r="N18" s="80" t="n">
        <v>18492</v>
      </c>
    </row>
    <row r="19" customFormat="false" ht="13.2" hidden="false" customHeight="true" outlineLevel="0" collapsed="false">
      <c r="A19" s="184"/>
      <c r="B19" s="68" t="s">
        <v>51</v>
      </c>
      <c r="C19" s="80" t="n">
        <v>4968</v>
      </c>
      <c r="D19" s="233" t="n">
        <v>5651</v>
      </c>
      <c r="E19" s="233" t="n">
        <v>6394</v>
      </c>
      <c r="F19" s="80" t="n">
        <v>8877</v>
      </c>
      <c r="G19" s="80" t="n">
        <v>11352</v>
      </c>
      <c r="H19" s="227" t="n">
        <v>15246</v>
      </c>
      <c r="I19" s="227" t="n">
        <v>21421</v>
      </c>
      <c r="J19" s="80" t="n">
        <v>22356</v>
      </c>
      <c r="K19" s="80" t="n">
        <v>27020</v>
      </c>
      <c r="L19" s="80" t="n">
        <v>35417</v>
      </c>
      <c r="M19" s="234" t="n">
        <v>40650</v>
      </c>
      <c r="N19" s="80" t="n">
        <v>47243</v>
      </c>
    </row>
    <row r="20" customFormat="false" ht="13.2" hidden="false" customHeight="true" outlineLevel="0" collapsed="false">
      <c r="A20" s="184"/>
      <c r="B20" s="68" t="s">
        <v>52</v>
      </c>
      <c r="C20" s="80" t="n">
        <v>6733</v>
      </c>
      <c r="D20" s="233" t="n">
        <v>7723</v>
      </c>
      <c r="E20" s="233" t="n">
        <v>9588</v>
      </c>
      <c r="F20" s="80" t="n">
        <v>13329</v>
      </c>
      <c r="G20" s="80" t="n">
        <v>15810</v>
      </c>
      <c r="H20" s="227" t="n">
        <v>20158</v>
      </c>
      <c r="I20" s="227" t="n">
        <v>26882</v>
      </c>
      <c r="J20" s="80" t="n">
        <v>27001</v>
      </c>
      <c r="K20" s="80" t="n">
        <v>32243</v>
      </c>
      <c r="L20" s="80" t="n">
        <v>41113</v>
      </c>
      <c r="M20" s="234" t="n">
        <v>47488</v>
      </c>
      <c r="N20" s="80" t="n">
        <v>51075</v>
      </c>
    </row>
    <row r="21" customFormat="false" ht="13.2" hidden="false" customHeight="true" outlineLevel="0" collapsed="false">
      <c r="A21" s="184"/>
      <c r="B21" s="68" t="s">
        <v>53</v>
      </c>
      <c r="C21" s="80" t="n">
        <v>2810</v>
      </c>
      <c r="D21" s="233" t="n">
        <v>3211</v>
      </c>
      <c r="E21" s="233" t="n">
        <v>4080</v>
      </c>
      <c r="F21" s="80" t="n">
        <v>5562</v>
      </c>
      <c r="G21" s="80" t="n">
        <v>7169</v>
      </c>
      <c r="H21" s="227" t="n">
        <v>9541</v>
      </c>
      <c r="I21" s="227" t="n">
        <v>13301</v>
      </c>
      <c r="J21" s="80" t="n">
        <v>13717</v>
      </c>
      <c r="K21" s="80" t="n">
        <v>15695</v>
      </c>
      <c r="L21" s="80" t="n">
        <v>20067</v>
      </c>
      <c r="M21" s="234" t="n">
        <v>22633</v>
      </c>
      <c r="N21" s="80" t="n">
        <v>25435</v>
      </c>
    </row>
    <row r="22" customFormat="false" ht="13.2" hidden="false" customHeight="true" outlineLevel="0" collapsed="false">
      <c r="A22" s="184"/>
      <c r="B22" s="68" t="s">
        <v>54</v>
      </c>
      <c r="C22" s="80" t="n">
        <v>6842</v>
      </c>
      <c r="D22" s="233" t="n">
        <v>7881</v>
      </c>
      <c r="E22" s="233" t="n">
        <v>10189</v>
      </c>
      <c r="F22" s="80" t="n">
        <v>14321</v>
      </c>
      <c r="G22" s="80" t="n">
        <v>18158</v>
      </c>
      <c r="H22" s="227" t="n">
        <v>24138</v>
      </c>
      <c r="I22" s="227" t="n">
        <v>32573</v>
      </c>
      <c r="J22" s="80" t="n">
        <v>34100</v>
      </c>
      <c r="K22" s="80" t="n">
        <v>41491</v>
      </c>
      <c r="L22" s="80" t="n">
        <v>53007</v>
      </c>
      <c r="M22" s="234" t="n">
        <v>61749</v>
      </c>
      <c r="N22" s="80" t="n">
        <v>69202</v>
      </c>
    </row>
    <row r="23" customFormat="false" ht="13.2" hidden="false" customHeight="true" outlineLevel="0" collapsed="false">
      <c r="A23" s="184"/>
      <c r="B23" s="68" t="s">
        <v>55</v>
      </c>
      <c r="C23" s="80" t="n">
        <v>4021</v>
      </c>
      <c r="D23" s="233" t="n">
        <v>4520</v>
      </c>
      <c r="E23" s="233" t="n">
        <v>5298</v>
      </c>
      <c r="F23" s="80" t="n">
        <v>7327</v>
      </c>
      <c r="G23" s="80" t="n">
        <v>9180</v>
      </c>
      <c r="H23" s="227" t="n">
        <v>12030</v>
      </c>
      <c r="I23" s="227" t="n">
        <v>16405</v>
      </c>
      <c r="J23" s="80" t="n">
        <v>16592</v>
      </c>
      <c r="K23" s="80" t="n">
        <v>18730</v>
      </c>
      <c r="L23" s="80" t="n">
        <v>23494</v>
      </c>
      <c r="M23" s="234" t="n">
        <v>27002</v>
      </c>
      <c r="N23" s="80" t="n">
        <v>29151</v>
      </c>
    </row>
    <row r="24" customFormat="false" ht="13.2" hidden="false" customHeight="true" outlineLevel="0" collapsed="false">
      <c r="A24" s="184"/>
      <c r="B24" s="68" t="s">
        <v>56</v>
      </c>
      <c r="C24" s="80" t="n">
        <v>2810</v>
      </c>
      <c r="D24" s="233" t="n">
        <v>3061</v>
      </c>
      <c r="E24" s="233" t="n">
        <v>3658</v>
      </c>
      <c r="F24" s="80" t="n">
        <v>4985</v>
      </c>
      <c r="G24" s="80" t="n">
        <v>5931</v>
      </c>
      <c r="H24" s="227" t="n">
        <v>7386</v>
      </c>
      <c r="I24" s="227" t="n">
        <v>10465</v>
      </c>
      <c r="J24" s="80" t="n">
        <v>10805</v>
      </c>
      <c r="K24" s="80" t="n">
        <v>12803</v>
      </c>
      <c r="L24" s="80" t="n">
        <v>16802</v>
      </c>
      <c r="M24" s="234" t="n">
        <v>19373</v>
      </c>
      <c r="N24" s="80" t="n">
        <v>20789</v>
      </c>
    </row>
    <row r="25" customFormat="false" ht="13.2" hidden="false" customHeight="true" outlineLevel="0" collapsed="false">
      <c r="A25" s="184"/>
      <c r="B25" s="68" t="s">
        <v>57</v>
      </c>
      <c r="C25" s="80" t="n">
        <v>2906</v>
      </c>
      <c r="D25" s="233" t="n">
        <v>3197</v>
      </c>
      <c r="E25" s="233" t="n">
        <v>3619</v>
      </c>
      <c r="F25" s="80" t="n">
        <v>5116</v>
      </c>
      <c r="G25" s="80" t="n">
        <v>6209</v>
      </c>
      <c r="H25" s="227" t="n">
        <v>7780</v>
      </c>
      <c r="I25" s="227" t="n">
        <v>10818</v>
      </c>
      <c r="J25" s="80" t="n">
        <v>10853</v>
      </c>
      <c r="K25" s="80" t="n">
        <v>12955</v>
      </c>
      <c r="L25" s="80" t="n">
        <v>16788</v>
      </c>
      <c r="M25" s="234" t="n">
        <v>19181</v>
      </c>
      <c r="N25" s="80" t="n">
        <v>20898</v>
      </c>
    </row>
    <row r="26" customFormat="false" ht="13.2" hidden="false" customHeight="true" outlineLevel="0" collapsed="false">
      <c r="A26" s="184"/>
      <c r="B26" s="68" t="s">
        <v>58</v>
      </c>
      <c r="C26" s="80" t="n">
        <v>2062</v>
      </c>
      <c r="D26" s="233" t="n">
        <v>2360</v>
      </c>
      <c r="E26" s="233" t="n">
        <v>2702</v>
      </c>
      <c r="F26" s="80" t="n">
        <v>3693</v>
      </c>
      <c r="G26" s="80" t="n">
        <v>4872</v>
      </c>
      <c r="H26" s="227" t="n">
        <v>6326</v>
      </c>
      <c r="I26" s="227" t="n">
        <v>8954</v>
      </c>
      <c r="J26" s="80" t="n">
        <v>9256</v>
      </c>
      <c r="K26" s="80" t="n">
        <v>11092</v>
      </c>
      <c r="L26" s="80" t="n">
        <v>14727</v>
      </c>
      <c r="M26" s="234" t="n">
        <v>16438</v>
      </c>
      <c r="N26" s="80" t="n">
        <v>17946</v>
      </c>
    </row>
    <row r="27" customFormat="false" ht="13.2" hidden="false" customHeight="true" outlineLevel="0" collapsed="false">
      <c r="A27" s="184"/>
      <c r="B27" s="68" t="s">
        <v>59</v>
      </c>
      <c r="C27" s="80" t="n">
        <v>9525</v>
      </c>
      <c r="D27" s="233" t="n">
        <v>11181</v>
      </c>
      <c r="E27" s="233" t="n">
        <v>13815</v>
      </c>
      <c r="F27" s="80" t="n">
        <v>19018</v>
      </c>
      <c r="G27" s="80" t="n">
        <v>22241</v>
      </c>
      <c r="H27" s="227" t="n">
        <v>28713</v>
      </c>
      <c r="I27" s="227" t="n">
        <v>39579</v>
      </c>
      <c r="J27" s="80" t="n">
        <v>40423</v>
      </c>
      <c r="K27" s="80" t="n">
        <v>48571</v>
      </c>
      <c r="L27" s="80" t="n">
        <v>62090</v>
      </c>
      <c r="M27" s="234" t="n">
        <v>70447</v>
      </c>
      <c r="N27" s="80" t="n">
        <v>78060</v>
      </c>
    </row>
    <row r="28" customFormat="false" ht="13.2" hidden="false" customHeight="true" outlineLevel="0" collapsed="false">
      <c r="A28" s="184"/>
      <c r="B28" s="68" t="s">
        <v>60</v>
      </c>
      <c r="C28" s="80" t="n">
        <v>2523</v>
      </c>
      <c r="D28" s="233" t="n">
        <v>2892</v>
      </c>
      <c r="E28" s="233" t="n">
        <v>3574</v>
      </c>
      <c r="F28" s="80" t="n">
        <v>4862</v>
      </c>
      <c r="G28" s="80" t="n">
        <v>6165</v>
      </c>
      <c r="H28" s="227" t="n">
        <v>8254</v>
      </c>
      <c r="I28" s="227" t="n">
        <v>11202</v>
      </c>
      <c r="J28" s="80" t="n">
        <v>11250</v>
      </c>
      <c r="K28" s="80" t="n">
        <v>13185</v>
      </c>
      <c r="L28" s="80" t="n">
        <v>16956</v>
      </c>
      <c r="M28" s="234" t="n">
        <v>19162</v>
      </c>
      <c r="N28" s="80" t="n">
        <v>21177</v>
      </c>
    </row>
    <row r="29" customFormat="false" ht="13.2" hidden="false" customHeight="true" outlineLevel="0" collapsed="false">
      <c r="A29" s="184"/>
      <c r="B29" s="68" t="s">
        <v>61</v>
      </c>
      <c r="C29" s="80" t="n">
        <v>3570</v>
      </c>
      <c r="D29" s="233" t="n">
        <v>4181</v>
      </c>
      <c r="E29" s="233" t="n">
        <v>4848</v>
      </c>
      <c r="F29" s="80" t="n">
        <v>6534</v>
      </c>
      <c r="G29" s="80" t="n">
        <v>7832</v>
      </c>
      <c r="H29" s="227" t="n">
        <v>9855</v>
      </c>
      <c r="I29" s="227" t="n">
        <v>13668</v>
      </c>
      <c r="J29" s="80" t="n">
        <v>13677</v>
      </c>
      <c r="K29" s="80" t="n">
        <v>15740</v>
      </c>
      <c r="L29" s="80" t="n">
        <v>19994</v>
      </c>
      <c r="M29" s="234" t="n">
        <v>22239</v>
      </c>
      <c r="N29" s="80" t="n">
        <v>24226</v>
      </c>
    </row>
    <row r="30" customFormat="false" ht="13.2" hidden="false" customHeight="true" outlineLevel="0" collapsed="false">
      <c r="A30" s="184"/>
      <c r="B30" s="68" t="s">
        <v>62</v>
      </c>
      <c r="C30" s="80" t="n">
        <v>2686</v>
      </c>
      <c r="D30" s="233" t="n">
        <v>3141</v>
      </c>
      <c r="E30" s="233" t="n">
        <v>3952</v>
      </c>
      <c r="F30" s="80" t="n">
        <v>5616</v>
      </c>
      <c r="G30" s="80" t="n">
        <v>7494</v>
      </c>
      <c r="H30" s="227" t="n">
        <v>10158</v>
      </c>
      <c r="I30" s="227" t="n">
        <v>13951</v>
      </c>
      <c r="J30" s="80" t="n">
        <v>14031</v>
      </c>
      <c r="K30" s="80" t="n">
        <v>16366</v>
      </c>
      <c r="L30" s="80" t="n">
        <v>21196</v>
      </c>
      <c r="M30" s="234" t="n">
        <v>24066</v>
      </c>
      <c r="N30" s="80" t="n">
        <v>26193</v>
      </c>
    </row>
    <row r="31" customFormat="false" ht="13.2" hidden="false" customHeight="true" outlineLevel="0" collapsed="false">
      <c r="A31" s="184"/>
      <c r="B31" s="68" t="s">
        <v>63</v>
      </c>
      <c r="C31" s="80" t="n">
        <v>2144</v>
      </c>
      <c r="D31" s="233" t="n">
        <v>2503</v>
      </c>
      <c r="E31" s="233" t="n">
        <v>2950</v>
      </c>
      <c r="F31" s="80" t="n">
        <v>4031</v>
      </c>
      <c r="G31" s="80" t="n">
        <v>4900</v>
      </c>
      <c r="H31" s="227" t="n">
        <v>6293</v>
      </c>
      <c r="I31" s="227" t="n">
        <v>8512</v>
      </c>
      <c r="J31" s="80" t="n">
        <v>8618</v>
      </c>
      <c r="K31" s="80" t="n">
        <v>10229</v>
      </c>
      <c r="L31" s="80" t="n">
        <v>13184</v>
      </c>
      <c r="M31" s="234" t="n">
        <v>14692</v>
      </c>
      <c r="N31" s="80" t="n">
        <v>15805</v>
      </c>
    </row>
    <row r="32" customFormat="false" ht="13.2" hidden="false" customHeight="true" outlineLevel="0" collapsed="false">
      <c r="A32" s="184"/>
      <c r="B32" s="68" t="s">
        <v>64</v>
      </c>
      <c r="C32" s="80" t="n">
        <v>2610</v>
      </c>
      <c r="D32" s="233" t="n">
        <v>2996</v>
      </c>
      <c r="E32" s="233" t="n">
        <v>3508</v>
      </c>
      <c r="F32" s="80" t="n">
        <v>4773</v>
      </c>
      <c r="G32" s="80" t="n">
        <v>6063</v>
      </c>
      <c r="H32" s="227" t="n">
        <v>7644</v>
      </c>
      <c r="I32" s="227" t="n">
        <v>10583</v>
      </c>
      <c r="J32" s="80" t="n">
        <v>10586</v>
      </c>
      <c r="K32" s="80" t="n">
        <v>12932</v>
      </c>
      <c r="L32" s="80" t="n">
        <v>17045</v>
      </c>
      <c r="M32" s="234" t="n">
        <v>19263</v>
      </c>
      <c r="N32" s="80" t="n">
        <v>21454</v>
      </c>
    </row>
    <row r="33" customFormat="false" ht="13.2" hidden="false" customHeight="true" outlineLevel="0" collapsed="false">
      <c r="A33" s="184"/>
      <c r="B33" s="68" t="s">
        <v>65</v>
      </c>
      <c r="C33" s="80" t="n">
        <v>15634</v>
      </c>
      <c r="D33" s="233" t="n">
        <v>20454</v>
      </c>
      <c r="E33" s="233" t="n">
        <v>26626</v>
      </c>
      <c r="F33" s="80" t="n">
        <v>39251</v>
      </c>
      <c r="G33" s="80" t="n">
        <v>52425</v>
      </c>
      <c r="H33" s="227" t="n">
        <v>73762</v>
      </c>
      <c r="I33" s="227" t="n">
        <v>96474</v>
      </c>
      <c r="J33" s="80" t="n">
        <v>91673</v>
      </c>
      <c r="K33" s="80" t="n">
        <v>104334</v>
      </c>
      <c r="L33" s="80" t="n">
        <v>120341</v>
      </c>
      <c r="M33" s="234" t="n">
        <v>146676</v>
      </c>
      <c r="N33" s="80" t="n">
        <v>152223</v>
      </c>
    </row>
    <row r="34" customFormat="false" ht="13.2" hidden="false" customHeight="true" outlineLevel="0" collapsed="false">
      <c r="A34" s="184"/>
      <c r="B34" s="68" t="s">
        <v>66</v>
      </c>
      <c r="C34" s="80" t="n">
        <v>1152</v>
      </c>
      <c r="D34" s="233" t="n">
        <v>1347</v>
      </c>
      <c r="E34" s="233" t="n">
        <v>1757</v>
      </c>
      <c r="F34" s="80" t="n">
        <v>2498</v>
      </c>
      <c r="G34" s="80" t="n">
        <v>3245</v>
      </c>
      <c r="H34" s="227" t="n">
        <v>4294</v>
      </c>
      <c r="I34" s="227" t="n">
        <v>5977</v>
      </c>
      <c r="J34" s="80" t="n">
        <v>5834</v>
      </c>
      <c r="K34" s="80" t="n">
        <v>7029</v>
      </c>
      <c r="L34" s="80" t="n">
        <v>8382</v>
      </c>
      <c r="M34" s="234" t="n">
        <v>9850</v>
      </c>
      <c r="N34" s="80" t="n">
        <v>10911</v>
      </c>
    </row>
    <row r="35" customFormat="false" ht="15.6" hidden="false" customHeight="false" outlineLevel="0" collapsed="false"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</row>
  </sheetData>
  <mergeCells count="16">
    <mergeCell ref="A1:A34"/>
    <mergeCell ref="B1:N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" activeCellId="0" sqref="B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68" width="16.88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s="123" customFormat="true" ht="16.8" hidden="false" customHeight="true" outlineLevel="0" collapsed="false">
      <c r="A1" s="184" t="n">
        <v>91</v>
      </c>
      <c r="B1" s="70" t="s">
        <v>170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3.2" hidden="false" customHeight="false" outlineLevel="0" collapsed="false">
      <c r="A2" s="184"/>
      <c r="B2" s="71" t="s">
        <v>37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94" customFormat="true" ht="13.2" hidden="false" customHeight="false" outlineLevel="0" collapsed="false">
      <c r="A3" s="184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93" t="n">
        <v>2012</v>
      </c>
      <c r="N3" s="93" t="n">
        <v>2013</v>
      </c>
    </row>
    <row r="4" s="94" customFormat="true" ht="13.2" hidden="false" customHeight="false" outlineLevel="0" collapsed="false">
      <c r="A4" s="184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93"/>
      <c r="N4" s="93"/>
    </row>
    <row r="5" customFormat="false" ht="13.2" hidden="false" customHeight="false" outlineLevel="0" collapsed="false">
      <c r="A5" s="184"/>
      <c r="B5" s="59"/>
      <c r="C5" s="235"/>
      <c r="D5" s="236"/>
      <c r="E5" s="236"/>
      <c r="F5" s="236"/>
      <c r="G5" s="236"/>
      <c r="H5" s="236"/>
      <c r="I5" s="236"/>
      <c r="J5" s="236"/>
      <c r="K5" s="235"/>
      <c r="L5" s="235"/>
      <c r="M5" s="76"/>
    </row>
    <row r="6" customFormat="false" ht="13.2" hidden="false" customHeight="false" outlineLevel="0" collapsed="false">
      <c r="A6" s="184"/>
      <c r="B6" s="78" t="s">
        <v>39</v>
      </c>
      <c r="C6" s="79" t="n">
        <f aca="false">SUM(C8:C34)</f>
        <v>4226</v>
      </c>
      <c r="D6" s="79" t="n">
        <f aca="false">SUM(D8:D34)</f>
        <v>4493</v>
      </c>
      <c r="E6" s="79" t="n">
        <f aca="false">SUM(E8:E34)</f>
        <v>4547</v>
      </c>
      <c r="F6" s="79" t="n">
        <f aca="false">SUM(F8:F34)</f>
        <v>4727</v>
      </c>
      <c r="G6" s="79" t="n">
        <f aca="false">SUM(G8:G34)</f>
        <v>5173</v>
      </c>
      <c r="H6" s="79" t="n">
        <f aca="false">SUM(H8:H34)</f>
        <v>6445</v>
      </c>
      <c r="I6" s="79" t="n">
        <f aca="false">SUM(I8:I34)</f>
        <v>7257</v>
      </c>
      <c r="J6" s="79" t="n">
        <f aca="false">SUM(J8:J34)</f>
        <v>7079</v>
      </c>
      <c r="K6" s="79" t="n">
        <v>8222</v>
      </c>
      <c r="L6" s="79" t="n">
        <f aca="false">SUM(L8:L34)</f>
        <v>9716</v>
      </c>
      <c r="M6" s="79" t="n">
        <f aca="false">SUM(M8:M34)</f>
        <v>9226</v>
      </c>
      <c r="N6" s="79" t="n">
        <f aca="false">SUM(N8:N34)</f>
        <v>10570</v>
      </c>
    </row>
    <row r="7" customFormat="false" ht="13.2" hidden="false" customHeight="false" outlineLevel="0" collapsed="false">
      <c r="A7" s="184"/>
      <c r="C7" s="79"/>
      <c r="D7" s="79"/>
      <c r="E7" s="233"/>
      <c r="F7" s="233"/>
      <c r="G7" s="80"/>
      <c r="H7" s="80"/>
      <c r="I7" s="80"/>
      <c r="J7" s="80"/>
      <c r="K7" s="80"/>
      <c r="L7" s="80"/>
      <c r="M7" s="80"/>
    </row>
    <row r="8" customFormat="false" ht="26.4" hidden="false" customHeight="false" outlineLevel="0" collapsed="false">
      <c r="A8" s="184"/>
      <c r="B8" s="77" t="s">
        <v>40</v>
      </c>
      <c r="C8" s="80" t="n">
        <v>104</v>
      </c>
      <c r="D8" s="233" t="n">
        <v>108</v>
      </c>
      <c r="E8" s="233" t="n">
        <v>129</v>
      </c>
      <c r="F8" s="80" t="n">
        <v>46</v>
      </c>
      <c r="G8" s="80" t="n">
        <v>60</v>
      </c>
      <c r="H8" s="227" t="n">
        <v>157</v>
      </c>
      <c r="I8" s="227" t="n">
        <v>201</v>
      </c>
      <c r="J8" s="80" t="n">
        <v>296</v>
      </c>
      <c r="K8" s="80" t="n">
        <v>184</v>
      </c>
      <c r="L8" s="80" t="n">
        <v>236</v>
      </c>
      <c r="M8" s="234" t="n">
        <v>193</v>
      </c>
      <c r="N8" s="80" t="n">
        <v>238</v>
      </c>
    </row>
    <row r="9" customFormat="false" ht="13.2" hidden="false" customHeight="false" outlineLevel="0" collapsed="false">
      <c r="A9" s="184"/>
      <c r="B9" s="68" t="s">
        <v>41</v>
      </c>
      <c r="C9" s="80" t="n">
        <v>42</v>
      </c>
      <c r="D9" s="233" t="n">
        <v>49</v>
      </c>
      <c r="E9" s="233" t="n">
        <v>54</v>
      </c>
      <c r="F9" s="80" t="n">
        <v>55</v>
      </c>
      <c r="G9" s="80" t="n">
        <v>71</v>
      </c>
      <c r="H9" s="227" t="n">
        <v>117</v>
      </c>
      <c r="I9" s="227" t="n">
        <v>125</v>
      </c>
      <c r="J9" s="80" t="n">
        <v>106</v>
      </c>
      <c r="K9" s="80" t="n">
        <v>151</v>
      </c>
      <c r="L9" s="80" t="n">
        <v>168</v>
      </c>
      <c r="M9" s="234" t="n">
        <v>167</v>
      </c>
      <c r="N9" s="80" t="n">
        <v>196</v>
      </c>
    </row>
    <row r="10" customFormat="false" ht="13.2" hidden="false" customHeight="false" outlineLevel="0" collapsed="false">
      <c r="A10" s="184"/>
      <c r="B10" s="68" t="s">
        <v>42</v>
      </c>
      <c r="C10" s="80" t="n">
        <v>27</v>
      </c>
      <c r="D10" s="233" t="n">
        <v>39</v>
      </c>
      <c r="E10" s="233" t="n">
        <v>35</v>
      </c>
      <c r="F10" s="80" t="n">
        <v>17</v>
      </c>
      <c r="G10" s="80" t="n">
        <v>24</v>
      </c>
      <c r="H10" s="227" t="n">
        <v>48</v>
      </c>
      <c r="I10" s="227" t="n">
        <v>71</v>
      </c>
      <c r="J10" s="80" t="n">
        <v>62</v>
      </c>
      <c r="K10" s="80" t="n">
        <v>92</v>
      </c>
      <c r="L10" s="80" t="n">
        <v>105</v>
      </c>
      <c r="M10" s="234" t="n">
        <v>112</v>
      </c>
      <c r="N10" s="80" t="n">
        <v>125</v>
      </c>
    </row>
    <row r="11" customFormat="false" ht="13.2" hidden="false" customHeight="false" outlineLevel="0" collapsed="false">
      <c r="A11" s="184"/>
      <c r="B11" s="68" t="s">
        <v>43</v>
      </c>
      <c r="C11" s="80" t="n">
        <v>534</v>
      </c>
      <c r="D11" s="233" t="n">
        <v>427</v>
      </c>
      <c r="E11" s="233" t="n">
        <v>683</v>
      </c>
      <c r="F11" s="80" t="n">
        <v>753</v>
      </c>
      <c r="G11" s="80" t="n">
        <v>769</v>
      </c>
      <c r="H11" s="227" t="n">
        <v>487</v>
      </c>
      <c r="I11" s="227" t="n">
        <v>509</v>
      </c>
      <c r="J11" s="80" t="n">
        <v>623</v>
      </c>
      <c r="K11" s="80" t="n">
        <v>950</v>
      </c>
      <c r="L11" s="80" t="n">
        <v>1130</v>
      </c>
      <c r="M11" s="234" t="n">
        <v>866</v>
      </c>
      <c r="N11" s="80" t="n">
        <v>1153</v>
      </c>
    </row>
    <row r="12" customFormat="false" ht="13.2" hidden="false" customHeight="false" outlineLevel="0" collapsed="false">
      <c r="A12" s="184"/>
      <c r="B12" s="68" t="s">
        <v>44</v>
      </c>
      <c r="C12" s="80" t="n">
        <v>627</v>
      </c>
      <c r="D12" s="233" t="n">
        <v>607</v>
      </c>
      <c r="E12" s="233" t="n">
        <v>438</v>
      </c>
      <c r="F12" s="80" t="n">
        <v>416</v>
      </c>
      <c r="G12" s="80" t="n">
        <v>487</v>
      </c>
      <c r="H12" s="227" t="n">
        <v>567</v>
      </c>
      <c r="I12" s="227" t="n">
        <v>639</v>
      </c>
      <c r="J12" s="80" t="n">
        <v>585</v>
      </c>
      <c r="K12" s="80" t="n">
        <v>1116</v>
      </c>
      <c r="L12" s="80" t="n">
        <v>1330</v>
      </c>
      <c r="M12" s="234" t="n">
        <v>1122</v>
      </c>
      <c r="N12" s="80" t="n">
        <v>1393</v>
      </c>
    </row>
    <row r="13" customFormat="false" ht="13.2" hidden="false" customHeight="false" outlineLevel="0" collapsed="false">
      <c r="A13" s="184"/>
      <c r="B13" s="68" t="s">
        <v>45</v>
      </c>
      <c r="C13" s="80" t="n">
        <v>23</v>
      </c>
      <c r="D13" s="233" t="n">
        <v>24</v>
      </c>
      <c r="E13" s="233" t="n">
        <v>37</v>
      </c>
      <c r="F13" s="80" t="n">
        <v>59</v>
      </c>
      <c r="G13" s="80" t="n">
        <v>63</v>
      </c>
      <c r="H13" s="227" t="n">
        <v>47</v>
      </c>
      <c r="I13" s="227" t="n">
        <v>62</v>
      </c>
      <c r="J13" s="80" t="n">
        <v>68</v>
      </c>
      <c r="K13" s="80" t="n">
        <v>96</v>
      </c>
      <c r="L13" s="80" t="n">
        <v>113</v>
      </c>
      <c r="M13" s="234" t="n">
        <v>124</v>
      </c>
      <c r="N13" s="80" t="n">
        <v>128</v>
      </c>
    </row>
    <row r="14" customFormat="false" ht="13.2" hidden="false" customHeight="false" outlineLevel="0" collapsed="false">
      <c r="A14" s="184"/>
      <c r="B14" s="68" t="s">
        <v>46</v>
      </c>
      <c r="C14" s="80" t="n">
        <v>29</v>
      </c>
      <c r="D14" s="233" t="n">
        <v>36</v>
      </c>
      <c r="E14" s="233" t="n">
        <v>40</v>
      </c>
      <c r="F14" s="80" t="n">
        <v>25</v>
      </c>
      <c r="G14" s="80" t="n">
        <v>25</v>
      </c>
      <c r="H14" s="227" t="n">
        <v>57</v>
      </c>
      <c r="I14" s="227" t="n">
        <v>73</v>
      </c>
      <c r="J14" s="80" t="n">
        <v>72</v>
      </c>
      <c r="K14" s="80" t="n">
        <v>113</v>
      </c>
      <c r="L14" s="80" t="n">
        <v>136</v>
      </c>
      <c r="M14" s="234" t="n">
        <v>122</v>
      </c>
      <c r="N14" s="80" t="n">
        <v>151</v>
      </c>
    </row>
    <row r="15" customFormat="false" ht="13.2" hidden="false" customHeight="false" outlineLevel="0" collapsed="false">
      <c r="A15" s="184"/>
      <c r="B15" s="68" t="s">
        <v>47</v>
      </c>
      <c r="C15" s="80" t="n">
        <v>199</v>
      </c>
      <c r="D15" s="233" t="n">
        <v>223</v>
      </c>
      <c r="E15" s="233" t="n">
        <v>108</v>
      </c>
      <c r="F15" s="80" t="n">
        <v>72</v>
      </c>
      <c r="G15" s="80" t="n">
        <v>84</v>
      </c>
      <c r="H15" s="227" t="n">
        <v>156</v>
      </c>
      <c r="I15" s="227" t="n">
        <v>179</v>
      </c>
      <c r="J15" s="80" t="n">
        <v>219</v>
      </c>
      <c r="K15" s="80" t="n">
        <v>440</v>
      </c>
      <c r="L15" s="80" t="n">
        <v>526</v>
      </c>
      <c r="M15" s="234" t="n">
        <v>429</v>
      </c>
      <c r="N15" s="80" t="n">
        <v>597</v>
      </c>
    </row>
    <row r="16" customFormat="false" ht="13.2" hidden="false" customHeight="false" outlineLevel="0" collapsed="false">
      <c r="A16" s="184"/>
      <c r="B16" s="68" t="s">
        <v>48</v>
      </c>
      <c r="C16" s="80" t="n">
        <v>39</v>
      </c>
      <c r="D16" s="233" t="n">
        <v>35</v>
      </c>
      <c r="E16" s="233" t="n">
        <v>28</v>
      </c>
      <c r="F16" s="80" t="n">
        <v>21</v>
      </c>
      <c r="G16" s="80" t="n">
        <v>28</v>
      </c>
      <c r="H16" s="227" t="n">
        <v>50</v>
      </c>
      <c r="I16" s="227" t="n">
        <v>67</v>
      </c>
      <c r="J16" s="80" t="n">
        <v>74</v>
      </c>
      <c r="K16" s="80" t="n">
        <v>117</v>
      </c>
      <c r="L16" s="80" t="n">
        <v>129</v>
      </c>
      <c r="M16" s="234" t="n">
        <v>125</v>
      </c>
      <c r="N16" s="80" t="n">
        <v>157</v>
      </c>
    </row>
    <row r="17" customFormat="false" ht="13.2" hidden="false" customHeight="false" outlineLevel="0" collapsed="false">
      <c r="A17" s="184"/>
      <c r="B17" s="68" t="s">
        <v>49</v>
      </c>
      <c r="C17" s="80" t="n">
        <v>46</v>
      </c>
      <c r="D17" s="233" t="n">
        <v>81</v>
      </c>
      <c r="E17" s="233" t="n">
        <v>78</v>
      </c>
      <c r="F17" s="80" t="n">
        <v>74</v>
      </c>
      <c r="G17" s="80" t="n">
        <v>88</v>
      </c>
      <c r="H17" s="227" t="n">
        <v>118</v>
      </c>
      <c r="I17" s="227" t="n">
        <v>135</v>
      </c>
      <c r="J17" s="80" t="n">
        <v>219</v>
      </c>
      <c r="K17" s="80" t="n">
        <v>237</v>
      </c>
      <c r="L17" s="80" t="n">
        <v>275</v>
      </c>
      <c r="M17" s="234" t="n">
        <v>264</v>
      </c>
      <c r="N17" s="80" t="n">
        <v>313</v>
      </c>
    </row>
    <row r="18" customFormat="false" ht="13.2" hidden="false" customHeight="false" outlineLevel="0" collapsed="false">
      <c r="A18" s="184"/>
      <c r="B18" s="68" t="s">
        <v>50</v>
      </c>
      <c r="C18" s="80" t="n">
        <v>38</v>
      </c>
      <c r="D18" s="233" t="n">
        <v>32</v>
      </c>
      <c r="E18" s="233" t="n">
        <v>28</v>
      </c>
      <c r="F18" s="80" t="n">
        <v>22</v>
      </c>
      <c r="G18" s="80" t="n">
        <v>29</v>
      </c>
      <c r="H18" s="227" t="n">
        <v>43</v>
      </c>
      <c r="I18" s="227" t="n">
        <v>60</v>
      </c>
      <c r="J18" s="80" t="n">
        <v>58</v>
      </c>
      <c r="K18" s="80" t="n">
        <v>83</v>
      </c>
      <c r="L18" s="80" t="n">
        <v>100</v>
      </c>
      <c r="M18" s="234" t="n">
        <v>96</v>
      </c>
      <c r="N18" s="80" t="n">
        <v>163</v>
      </c>
    </row>
    <row r="19" customFormat="false" ht="13.2" hidden="false" customHeight="false" outlineLevel="0" collapsed="false">
      <c r="A19" s="184"/>
      <c r="B19" s="68" t="s">
        <v>51</v>
      </c>
      <c r="C19" s="80" t="n">
        <v>255</v>
      </c>
      <c r="D19" s="233" t="n">
        <v>209</v>
      </c>
      <c r="E19" s="233" t="n">
        <v>211</v>
      </c>
      <c r="F19" s="80" t="n">
        <v>171</v>
      </c>
      <c r="G19" s="80" t="n">
        <v>180</v>
      </c>
      <c r="H19" s="227" t="n">
        <v>243</v>
      </c>
      <c r="I19" s="227" t="n">
        <v>267</v>
      </c>
      <c r="J19" s="80" t="n">
        <v>162</v>
      </c>
      <c r="K19" s="80" t="n">
        <v>465</v>
      </c>
      <c r="L19" s="80" t="n">
        <v>563</v>
      </c>
      <c r="M19" s="234" t="n">
        <v>486</v>
      </c>
      <c r="N19" s="80" t="n">
        <v>628</v>
      </c>
    </row>
    <row r="20" customFormat="false" ht="13.2" hidden="false" customHeight="false" outlineLevel="0" collapsed="false">
      <c r="A20" s="184"/>
      <c r="B20" s="68" t="s">
        <v>52</v>
      </c>
      <c r="C20" s="80" t="n">
        <v>96</v>
      </c>
      <c r="D20" s="233" t="n">
        <v>137</v>
      </c>
      <c r="E20" s="233" t="n">
        <v>141</v>
      </c>
      <c r="F20" s="80" t="n">
        <v>108</v>
      </c>
      <c r="G20" s="80" t="n">
        <v>120</v>
      </c>
      <c r="H20" s="227" t="n">
        <v>211</v>
      </c>
      <c r="I20" s="227" t="n">
        <v>240</v>
      </c>
      <c r="J20" s="80" t="n">
        <v>261</v>
      </c>
      <c r="K20" s="80" t="n">
        <v>247</v>
      </c>
      <c r="L20" s="80" t="n">
        <v>289</v>
      </c>
      <c r="M20" s="234" t="n">
        <v>288</v>
      </c>
      <c r="N20" s="80" t="n">
        <v>325</v>
      </c>
    </row>
    <row r="21" customFormat="false" ht="13.2" hidden="false" customHeight="false" outlineLevel="0" collapsed="false">
      <c r="A21" s="184"/>
      <c r="B21" s="68" t="s">
        <v>53</v>
      </c>
      <c r="C21" s="80" t="n">
        <v>123</v>
      </c>
      <c r="D21" s="233" t="n">
        <v>105</v>
      </c>
      <c r="E21" s="233" t="n">
        <v>72</v>
      </c>
      <c r="F21" s="80" t="n">
        <v>38</v>
      </c>
      <c r="G21" s="80" t="n">
        <v>47</v>
      </c>
      <c r="H21" s="227" t="n">
        <v>105</v>
      </c>
      <c r="I21" s="227" t="n">
        <v>121</v>
      </c>
      <c r="J21" s="80" t="n">
        <v>94</v>
      </c>
      <c r="K21" s="80" t="n">
        <v>153</v>
      </c>
      <c r="L21" s="80" t="n">
        <v>173</v>
      </c>
      <c r="M21" s="234" t="n">
        <v>160</v>
      </c>
      <c r="N21" s="80" t="n">
        <v>203</v>
      </c>
    </row>
    <row r="22" customFormat="false" ht="13.2" hidden="false" customHeight="false" outlineLevel="0" collapsed="false">
      <c r="A22" s="184"/>
      <c r="B22" s="68" t="s">
        <v>54</v>
      </c>
      <c r="C22" s="80" t="n">
        <v>137</v>
      </c>
      <c r="D22" s="233" t="n">
        <v>249</v>
      </c>
      <c r="E22" s="233" t="n">
        <v>237</v>
      </c>
      <c r="F22" s="80" t="n">
        <v>277</v>
      </c>
      <c r="G22" s="80" t="n">
        <v>313</v>
      </c>
      <c r="H22" s="227" t="n">
        <v>372</v>
      </c>
      <c r="I22" s="227" t="n">
        <v>339</v>
      </c>
      <c r="J22" s="80" t="n">
        <v>437</v>
      </c>
      <c r="K22" s="80" t="n">
        <v>450</v>
      </c>
      <c r="L22" s="80" t="n">
        <v>513</v>
      </c>
      <c r="M22" s="234" t="n">
        <v>302</v>
      </c>
      <c r="N22" s="80" t="n">
        <v>443</v>
      </c>
    </row>
    <row r="23" customFormat="false" ht="13.2" hidden="false" customHeight="false" outlineLevel="0" collapsed="false">
      <c r="A23" s="184"/>
      <c r="B23" s="68" t="s">
        <v>55</v>
      </c>
      <c r="C23" s="80" t="n">
        <v>91</v>
      </c>
      <c r="D23" s="233" t="n">
        <v>81</v>
      </c>
      <c r="E23" s="233" t="n">
        <v>85</v>
      </c>
      <c r="F23" s="80" t="n">
        <v>60</v>
      </c>
      <c r="G23" s="80" t="n">
        <v>69</v>
      </c>
      <c r="H23" s="227" t="n">
        <v>120</v>
      </c>
      <c r="I23" s="227" t="n">
        <v>139</v>
      </c>
      <c r="J23" s="80" t="n">
        <v>172</v>
      </c>
      <c r="K23" s="80" t="n">
        <v>290</v>
      </c>
      <c r="L23" s="80" t="n">
        <v>353</v>
      </c>
      <c r="M23" s="234" t="n">
        <v>304</v>
      </c>
      <c r="N23" s="80" t="n">
        <v>397</v>
      </c>
    </row>
    <row r="24" customFormat="false" ht="13.2" hidden="false" customHeight="false" outlineLevel="0" collapsed="false">
      <c r="A24" s="184"/>
      <c r="B24" s="68" t="s">
        <v>56</v>
      </c>
      <c r="C24" s="80" t="n">
        <v>36</v>
      </c>
      <c r="D24" s="233" t="n">
        <v>37</v>
      </c>
      <c r="E24" s="233" t="n">
        <v>38</v>
      </c>
      <c r="F24" s="80" t="n">
        <v>33</v>
      </c>
      <c r="G24" s="80" t="n">
        <v>36</v>
      </c>
      <c r="H24" s="227" t="n">
        <v>42</v>
      </c>
      <c r="I24" s="227" t="n">
        <v>59</v>
      </c>
      <c r="J24" s="80" t="n">
        <v>59</v>
      </c>
      <c r="K24" s="80" t="n">
        <v>108</v>
      </c>
      <c r="L24" s="80" t="n">
        <v>125</v>
      </c>
      <c r="M24" s="234" t="n">
        <v>126</v>
      </c>
      <c r="N24" s="80" t="n">
        <v>139</v>
      </c>
    </row>
    <row r="25" customFormat="false" ht="13.2" hidden="false" customHeight="false" outlineLevel="0" collapsed="false">
      <c r="A25" s="184"/>
      <c r="B25" s="68" t="s">
        <v>57</v>
      </c>
      <c r="C25" s="80" t="n">
        <v>44</v>
      </c>
      <c r="D25" s="233" t="n">
        <v>63</v>
      </c>
      <c r="E25" s="233" t="n">
        <v>45</v>
      </c>
      <c r="F25" s="80" t="n">
        <v>44</v>
      </c>
      <c r="G25" s="80" t="n">
        <v>51</v>
      </c>
      <c r="H25" s="227" t="n">
        <v>68</v>
      </c>
      <c r="I25" s="227" t="n">
        <v>92</v>
      </c>
      <c r="J25" s="80" t="n">
        <v>124</v>
      </c>
      <c r="K25" s="80" t="n">
        <v>144</v>
      </c>
      <c r="L25" s="80" t="n">
        <v>165</v>
      </c>
      <c r="M25" s="234" t="n">
        <v>149</v>
      </c>
      <c r="N25" s="80" t="n">
        <v>180</v>
      </c>
    </row>
    <row r="26" customFormat="false" ht="13.2" hidden="false" customHeight="false" outlineLevel="0" collapsed="false">
      <c r="A26" s="184"/>
      <c r="B26" s="68" t="s">
        <v>58</v>
      </c>
      <c r="C26" s="80" t="n">
        <v>16</v>
      </c>
      <c r="D26" s="233" t="n">
        <v>28</v>
      </c>
      <c r="E26" s="233" t="n">
        <v>23</v>
      </c>
      <c r="F26" s="80" t="n">
        <v>5</v>
      </c>
      <c r="G26" s="80" t="n">
        <v>7</v>
      </c>
      <c r="H26" s="227" t="n">
        <v>41</v>
      </c>
      <c r="I26" s="227" t="n">
        <v>45</v>
      </c>
      <c r="J26" s="80" t="n">
        <v>36</v>
      </c>
      <c r="K26" s="80" t="n">
        <v>57</v>
      </c>
      <c r="L26" s="80" t="n">
        <v>66</v>
      </c>
      <c r="M26" s="234" t="n">
        <v>83</v>
      </c>
      <c r="N26" s="80" t="n">
        <v>86</v>
      </c>
    </row>
    <row r="27" customFormat="false" ht="13.2" hidden="false" customHeight="false" outlineLevel="0" collapsed="false">
      <c r="A27" s="184"/>
      <c r="B27" s="68" t="s">
        <v>59</v>
      </c>
      <c r="C27" s="80" t="n">
        <v>349</v>
      </c>
      <c r="D27" s="233" t="n">
        <v>357</v>
      </c>
      <c r="E27" s="233" t="n">
        <v>233</v>
      </c>
      <c r="F27" s="80" t="n">
        <v>105</v>
      </c>
      <c r="G27" s="80" t="n">
        <v>120</v>
      </c>
      <c r="H27" s="227" t="n">
        <v>305</v>
      </c>
      <c r="I27" s="227" t="n">
        <v>323</v>
      </c>
      <c r="J27" s="80" t="n">
        <v>359</v>
      </c>
      <c r="K27" s="80" t="n">
        <v>392</v>
      </c>
      <c r="L27" s="80" t="n">
        <v>510</v>
      </c>
      <c r="M27" s="234" t="n">
        <v>406</v>
      </c>
      <c r="N27" s="80" t="n">
        <v>536</v>
      </c>
    </row>
    <row r="28" customFormat="false" ht="13.2" hidden="false" customHeight="false" outlineLevel="0" collapsed="false">
      <c r="A28" s="184"/>
      <c r="B28" s="68" t="s">
        <v>60</v>
      </c>
      <c r="C28" s="80" t="n">
        <v>23</v>
      </c>
      <c r="D28" s="233" t="n">
        <v>46</v>
      </c>
      <c r="E28" s="233" t="n">
        <v>43</v>
      </c>
      <c r="F28" s="80" t="n">
        <v>29</v>
      </c>
      <c r="G28" s="80" t="n">
        <v>37</v>
      </c>
      <c r="H28" s="227" t="n">
        <v>50</v>
      </c>
      <c r="I28" s="227" t="n">
        <v>58</v>
      </c>
      <c r="J28" s="80" t="n">
        <v>77</v>
      </c>
      <c r="K28" s="80" t="n">
        <v>67</v>
      </c>
      <c r="L28" s="80" t="n">
        <v>80</v>
      </c>
      <c r="M28" s="234" t="n">
        <v>88</v>
      </c>
      <c r="N28" s="80" t="n">
        <v>100</v>
      </c>
    </row>
    <row r="29" customFormat="false" ht="13.2" hidden="false" customHeight="false" outlineLevel="0" collapsed="false">
      <c r="A29" s="184"/>
      <c r="B29" s="68" t="s">
        <v>61</v>
      </c>
      <c r="C29" s="80" t="n">
        <v>64</v>
      </c>
      <c r="D29" s="233" t="n">
        <v>38</v>
      </c>
      <c r="E29" s="233" t="n">
        <v>41</v>
      </c>
      <c r="F29" s="80" t="n">
        <v>52</v>
      </c>
      <c r="G29" s="80" t="n">
        <v>60</v>
      </c>
      <c r="H29" s="227" t="n">
        <v>61</v>
      </c>
      <c r="I29" s="227" t="n">
        <v>68</v>
      </c>
      <c r="J29" s="80" t="n">
        <v>68</v>
      </c>
      <c r="K29" s="80" t="n">
        <v>108</v>
      </c>
      <c r="L29" s="80" t="n">
        <v>127</v>
      </c>
      <c r="M29" s="234" t="n">
        <v>139</v>
      </c>
      <c r="N29" s="80" t="n">
        <v>145</v>
      </c>
    </row>
    <row r="30" customFormat="false" ht="13.2" hidden="false" customHeight="false" outlineLevel="0" collapsed="false">
      <c r="A30" s="184"/>
      <c r="B30" s="68" t="s">
        <v>62</v>
      </c>
      <c r="C30" s="80" t="n">
        <v>34</v>
      </c>
      <c r="D30" s="233" t="n">
        <v>36</v>
      </c>
      <c r="E30" s="233" t="n">
        <v>43</v>
      </c>
      <c r="F30" s="80" t="n">
        <v>33</v>
      </c>
      <c r="G30" s="80" t="n">
        <v>40</v>
      </c>
      <c r="H30" s="227" t="n">
        <v>65</v>
      </c>
      <c r="I30" s="227" t="n">
        <v>73</v>
      </c>
      <c r="J30" s="80" t="n">
        <v>98</v>
      </c>
      <c r="K30" s="80" t="n">
        <v>152</v>
      </c>
      <c r="L30" s="80" t="n">
        <v>182</v>
      </c>
      <c r="M30" s="234" t="n">
        <v>184</v>
      </c>
      <c r="N30" s="80" t="n">
        <v>210</v>
      </c>
    </row>
    <row r="31" customFormat="false" ht="13.2" hidden="false" customHeight="false" outlineLevel="0" collapsed="false">
      <c r="A31" s="184"/>
      <c r="B31" s="68" t="s">
        <v>63</v>
      </c>
      <c r="C31" s="80" t="n">
        <v>10</v>
      </c>
      <c r="D31" s="233" t="n">
        <v>13</v>
      </c>
      <c r="E31" s="233" t="n">
        <v>12</v>
      </c>
      <c r="F31" s="80" t="n">
        <v>12</v>
      </c>
      <c r="G31" s="80" t="n">
        <v>17</v>
      </c>
      <c r="H31" s="227" t="n">
        <v>24</v>
      </c>
      <c r="I31" s="227" t="n">
        <v>82</v>
      </c>
      <c r="J31" s="80" t="n">
        <v>71</v>
      </c>
      <c r="K31" s="80" t="n">
        <v>49</v>
      </c>
      <c r="L31" s="80" t="n">
        <v>60</v>
      </c>
      <c r="M31" s="234" t="n">
        <v>62</v>
      </c>
      <c r="N31" s="80" t="n">
        <v>79</v>
      </c>
    </row>
    <row r="32" customFormat="false" ht="13.2" hidden="false" customHeight="false" outlineLevel="0" collapsed="false">
      <c r="A32" s="184"/>
      <c r="B32" s="68" t="s">
        <v>64</v>
      </c>
      <c r="C32" s="80" t="n">
        <v>38</v>
      </c>
      <c r="D32" s="233" t="n">
        <v>31</v>
      </c>
      <c r="E32" s="233" t="n">
        <v>31</v>
      </c>
      <c r="F32" s="80" t="n">
        <v>20</v>
      </c>
      <c r="G32" s="80" t="n">
        <v>27</v>
      </c>
      <c r="H32" s="227" t="n">
        <v>52</v>
      </c>
      <c r="I32" s="227" t="n">
        <v>61</v>
      </c>
      <c r="J32" s="80" t="n">
        <v>68</v>
      </c>
      <c r="K32" s="80" t="n">
        <v>98</v>
      </c>
      <c r="L32" s="80" t="n">
        <v>112</v>
      </c>
      <c r="M32" s="234" t="n">
        <v>122</v>
      </c>
      <c r="N32" s="80" t="n">
        <v>128</v>
      </c>
    </row>
    <row r="33" customFormat="false" ht="13.2" hidden="false" customHeight="false" outlineLevel="0" collapsed="false">
      <c r="A33" s="184"/>
      <c r="B33" s="68" t="s">
        <v>65</v>
      </c>
      <c r="C33" s="80" t="n">
        <v>1187</v>
      </c>
      <c r="D33" s="233" t="n">
        <v>1386</v>
      </c>
      <c r="E33" s="233" t="n">
        <v>1610</v>
      </c>
      <c r="F33" s="80" t="n">
        <v>2178</v>
      </c>
      <c r="G33" s="80" t="n">
        <v>2314</v>
      </c>
      <c r="H33" s="227" t="n">
        <v>2811</v>
      </c>
      <c r="I33" s="227" t="n">
        <v>3141</v>
      </c>
      <c r="J33" s="80" t="n">
        <v>2581</v>
      </c>
      <c r="K33" s="80" t="n">
        <v>1827</v>
      </c>
      <c r="L33" s="80" t="n">
        <v>2105</v>
      </c>
      <c r="M33" s="234" t="n">
        <v>2658</v>
      </c>
      <c r="N33" s="80" t="n">
        <v>2290</v>
      </c>
    </row>
    <row r="34" customFormat="false" ht="13.2" hidden="false" customHeight="false" outlineLevel="0" collapsed="false">
      <c r="A34" s="184"/>
      <c r="B34" s="68" t="s">
        <v>66</v>
      </c>
      <c r="C34" s="80" t="n">
        <v>15</v>
      </c>
      <c r="D34" s="233" t="n">
        <v>16</v>
      </c>
      <c r="E34" s="233" t="n">
        <v>24</v>
      </c>
      <c r="F34" s="80" t="n">
        <v>2</v>
      </c>
      <c r="G34" s="80" t="n">
        <v>7</v>
      </c>
      <c r="H34" s="227" t="n">
        <v>28</v>
      </c>
      <c r="I34" s="227" t="n">
        <v>28</v>
      </c>
      <c r="J34" s="80" t="n">
        <v>30</v>
      </c>
      <c r="K34" s="80" t="n">
        <v>36</v>
      </c>
      <c r="L34" s="80" t="n">
        <v>45</v>
      </c>
      <c r="M34" s="234" t="n">
        <v>49</v>
      </c>
      <c r="N34" s="80" t="n">
        <v>67</v>
      </c>
    </row>
  </sheetData>
  <mergeCells count="16">
    <mergeCell ref="A1:A34"/>
    <mergeCell ref="B1:N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X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" activeCellId="0" sqref="B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68" width="16.54"/>
    <col collapsed="false" customWidth="true" hidden="false" outlineLevel="0" max="14" min="3" style="68" width="9.77"/>
    <col collapsed="false" customWidth="false" hidden="false" outlineLevel="0" max="257" min="15" style="68" width="9.1"/>
  </cols>
  <sheetData>
    <row r="1" s="123" customFormat="true" ht="16.8" hidden="false" customHeight="true" outlineLevel="0" collapsed="false">
      <c r="A1" s="184" t="n">
        <v>92</v>
      </c>
      <c r="B1" s="70" t="s">
        <v>171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147"/>
      <c r="P1" s="147"/>
      <c r="Q1" s="147"/>
      <c r="R1" s="147"/>
      <c r="S1" s="147"/>
      <c r="T1" s="147"/>
      <c r="U1" s="147"/>
      <c r="V1" s="147"/>
      <c r="W1" s="147"/>
      <c r="X1" s="147"/>
      <c r="Y1" s="147"/>
      <c r="Z1" s="147"/>
      <c r="AA1" s="147"/>
      <c r="AB1" s="147"/>
      <c r="AC1" s="147"/>
      <c r="AD1" s="147"/>
      <c r="AE1" s="147"/>
      <c r="AF1" s="147"/>
      <c r="AG1" s="147"/>
      <c r="AH1" s="147"/>
      <c r="AI1" s="147"/>
      <c r="AJ1" s="147"/>
      <c r="AK1" s="147"/>
      <c r="AL1" s="147"/>
      <c r="AM1" s="147"/>
      <c r="AN1" s="147"/>
      <c r="AO1" s="147"/>
      <c r="AP1" s="147"/>
      <c r="AQ1" s="147"/>
      <c r="AR1" s="147"/>
      <c r="AS1" s="147"/>
      <c r="AT1" s="147"/>
      <c r="AU1" s="147"/>
      <c r="AV1" s="147"/>
      <c r="AW1" s="147"/>
      <c r="AX1" s="147"/>
    </row>
    <row r="2" s="238" customFormat="true" ht="15.6" hidden="false" customHeight="false" outlineLevel="0" collapsed="false">
      <c r="A2" s="184"/>
      <c r="B2" s="200" t="s">
        <v>37</v>
      </c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37"/>
      <c r="P2" s="237"/>
      <c r="Q2" s="237"/>
      <c r="R2" s="237"/>
      <c r="S2" s="237"/>
      <c r="T2" s="237"/>
      <c r="U2" s="237"/>
      <c r="V2" s="237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</row>
    <row r="3" s="94" customFormat="true" ht="13.2" hidden="false" customHeight="true" outlineLevel="0" collapsed="false">
      <c r="A3" s="184"/>
      <c r="B3" s="91"/>
      <c r="C3" s="73" t="s">
        <v>38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88" t="n">
        <v>2012</v>
      </c>
      <c r="N3" s="88" t="n">
        <v>2013</v>
      </c>
    </row>
    <row r="4" s="94" customFormat="true" ht="13.2" hidden="false" customHeight="false" outlineLevel="0" collapsed="false">
      <c r="A4" s="184"/>
      <c r="B4" s="91"/>
      <c r="C4" s="73"/>
      <c r="D4" s="92"/>
      <c r="E4" s="92"/>
      <c r="F4" s="92"/>
      <c r="G4" s="92"/>
      <c r="H4" s="92"/>
      <c r="I4" s="92"/>
      <c r="J4" s="93"/>
      <c r="K4" s="93"/>
      <c r="L4" s="93"/>
      <c r="M4" s="88"/>
      <c r="N4" s="88"/>
    </row>
    <row r="5" customFormat="false" ht="13.2" hidden="false" customHeight="false" outlineLevel="0" collapsed="false">
      <c r="A5" s="184"/>
      <c r="B5" s="59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76"/>
      <c r="N5" s="61"/>
      <c r="O5" s="61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</row>
    <row r="6" customFormat="false" ht="15.6" hidden="false" customHeight="false" outlineLevel="0" collapsed="false">
      <c r="A6" s="184"/>
      <c r="B6" s="239" t="s">
        <v>39</v>
      </c>
      <c r="C6" s="240" t="n">
        <v>24803</v>
      </c>
      <c r="D6" s="240" t="n">
        <f aca="false">SUM(D8:D34)</f>
        <v>29936</v>
      </c>
      <c r="E6" s="240" t="n">
        <f aca="false">SUM(E8:E34)</f>
        <v>36767</v>
      </c>
      <c r="F6" s="240" t="n">
        <f aca="false">SUM(F8:F34)</f>
        <v>49418</v>
      </c>
      <c r="G6" s="240" t="n">
        <f aca="false">SUM(G8:G34)</f>
        <v>61125</v>
      </c>
      <c r="H6" s="240" t="n">
        <f aca="false">SUM(H8:H34)</f>
        <v>79914</v>
      </c>
      <c r="I6" s="240" t="n">
        <f aca="false">SUM(I8:I34)</f>
        <v>105879</v>
      </c>
      <c r="J6" s="241" t="n">
        <f aca="false">SUM(J8:J34)</f>
        <v>120213</v>
      </c>
      <c r="K6" s="241" t="n">
        <v>143909</v>
      </c>
      <c r="L6" s="241" t="n">
        <f aca="false">SUM(L8:L34)</f>
        <v>155059</v>
      </c>
      <c r="M6" s="241" t="n">
        <f aca="false">SUM(M8:M34)</f>
        <v>183601</v>
      </c>
      <c r="N6" s="241" t="n">
        <f aca="false">SUM(N8:N34)</f>
        <v>194270</v>
      </c>
      <c r="O6" s="242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</row>
    <row r="7" customFormat="false" ht="13.2" hidden="false" customHeight="false" outlineLevel="0" collapsed="false">
      <c r="A7" s="184"/>
      <c r="B7" s="78"/>
      <c r="C7" s="120"/>
      <c r="D7" s="79"/>
      <c r="E7" s="79"/>
      <c r="F7" s="79"/>
      <c r="G7" s="79"/>
      <c r="H7" s="79"/>
      <c r="I7" s="79"/>
      <c r="J7" s="79"/>
      <c r="K7" s="79"/>
      <c r="L7" s="79"/>
      <c r="M7" s="80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</row>
    <row r="8" customFormat="false" ht="26.4" hidden="false" customHeight="false" outlineLevel="0" collapsed="false">
      <c r="A8" s="184"/>
      <c r="B8" s="77" t="s">
        <v>40</v>
      </c>
      <c r="C8" s="228" t="n">
        <v>1041</v>
      </c>
      <c r="D8" s="233" t="n">
        <v>1384</v>
      </c>
      <c r="E8" s="233" t="n">
        <v>1477</v>
      </c>
      <c r="F8" s="80" t="n">
        <v>2071</v>
      </c>
      <c r="G8" s="80" t="n">
        <v>2412</v>
      </c>
      <c r="H8" s="80" t="n">
        <v>3590</v>
      </c>
      <c r="I8" s="80" t="n">
        <v>4416</v>
      </c>
      <c r="J8" s="80" t="n">
        <v>4784</v>
      </c>
      <c r="K8" s="80" t="n">
        <v>5509</v>
      </c>
      <c r="L8" s="80" t="n">
        <v>6080</v>
      </c>
      <c r="M8" s="228" t="n">
        <v>7034</v>
      </c>
      <c r="N8" s="243" t="n">
        <v>8204</v>
      </c>
      <c r="O8" s="63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</row>
    <row r="9" customFormat="false" ht="13.2" hidden="false" customHeight="false" outlineLevel="0" collapsed="false">
      <c r="A9" s="184"/>
      <c r="B9" s="77" t="s">
        <v>41</v>
      </c>
      <c r="C9" s="80" t="n">
        <v>690</v>
      </c>
      <c r="D9" s="233" t="n">
        <v>990</v>
      </c>
      <c r="E9" s="233" t="n">
        <v>1212</v>
      </c>
      <c r="F9" s="80" t="n">
        <v>1623</v>
      </c>
      <c r="G9" s="80" t="n">
        <v>2008</v>
      </c>
      <c r="H9" s="227" t="n">
        <v>2735</v>
      </c>
      <c r="I9" s="227" t="n">
        <v>3509</v>
      </c>
      <c r="J9" s="80" t="n">
        <v>3631</v>
      </c>
      <c r="K9" s="80" t="n">
        <v>4819</v>
      </c>
      <c r="L9" s="80" t="n">
        <v>5066</v>
      </c>
      <c r="M9" s="234" t="n">
        <v>6319</v>
      </c>
      <c r="N9" s="243" t="n">
        <v>6153</v>
      </c>
      <c r="O9" s="63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</row>
    <row r="10" customFormat="false" ht="13.2" hidden="false" customHeight="false" outlineLevel="0" collapsed="false">
      <c r="A10" s="184"/>
      <c r="B10" s="68" t="s">
        <v>42</v>
      </c>
      <c r="C10" s="80" t="n">
        <v>511</v>
      </c>
      <c r="D10" s="233" t="n">
        <v>646</v>
      </c>
      <c r="E10" s="233" t="n">
        <v>737</v>
      </c>
      <c r="F10" s="80" t="n">
        <v>944</v>
      </c>
      <c r="G10" s="80" t="n">
        <v>1215</v>
      </c>
      <c r="H10" s="227" t="n">
        <v>1714</v>
      </c>
      <c r="I10" s="227" t="n">
        <v>2168</v>
      </c>
      <c r="J10" s="80" t="n">
        <v>2317</v>
      </c>
      <c r="K10" s="80" t="n">
        <v>2840</v>
      </c>
      <c r="L10" s="80" t="n">
        <v>3712</v>
      </c>
      <c r="M10" s="234" t="n">
        <v>4559</v>
      </c>
      <c r="N10" s="243" t="n">
        <v>4576</v>
      </c>
      <c r="O10" s="63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</row>
    <row r="11" customFormat="false" ht="13.2" hidden="false" customHeight="false" outlineLevel="0" collapsed="false">
      <c r="A11" s="184"/>
      <c r="B11" s="68" t="s">
        <v>43</v>
      </c>
      <c r="C11" s="80" t="n">
        <v>1677</v>
      </c>
      <c r="D11" s="233" t="n">
        <v>2176</v>
      </c>
      <c r="E11" s="233" t="n">
        <v>2547</v>
      </c>
      <c r="F11" s="80" t="n">
        <v>3562</v>
      </c>
      <c r="G11" s="80" t="n">
        <v>4314</v>
      </c>
      <c r="H11" s="227" t="n">
        <v>5454</v>
      </c>
      <c r="I11" s="227" t="n">
        <v>7096</v>
      </c>
      <c r="J11" s="80" t="n">
        <v>8755</v>
      </c>
      <c r="K11" s="80" t="n">
        <v>10177</v>
      </c>
      <c r="L11" s="80" t="n">
        <v>10323</v>
      </c>
      <c r="M11" s="234" t="n">
        <v>12717</v>
      </c>
      <c r="N11" s="243" t="n">
        <v>12794</v>
      </c>
      <c r="O11" s="63"/>
    </row>
    <row r="12" customFormat="false" ht="13.2" hidden="false" customHeight="false" outlineLevel="0" collapsed="false">
      <c r="A12" s="184"/>
      <c r="B12" s="68" t="s">
        <v>44</v>
      </c>
      <c r="C12" s="80" t="n">
        <v>2384</v>
      </c>
      <c r="D12" s="233" t="n">
        <v>2753</v>
      </c>
      <c r="E12" s="233" t="n">
        <v>3126</v>
      </c>
      <c r="F12" s="80" t="n">
        <v>3970</v>
      </c>
      <c r="G12" s="80" t="n">
        <v>5145</v>
      </c>
      <c r="H12" s="227" t="n">
        <v>6747</v>
      </c>
      <c r="I12" s="227" t="n">
        <v>8658</v>
      </c>
      <c r="J12" s="80" t="n">
        <v>10759</v>
      </c>
      <c r="K12" s="80" t="n">
        <v>12090</v>
      </c>
      <c r="L12" s="80" t="n">
        <v>12667</v>
      </c>
      <c r="M12" s="234" t="n">
        <v>15442</v>
      </c>
      <c r="N12" s="243" t="n">
        <v>15357</v>
      </c>
      <c r="O12" s="63"/>
    </row>
    <row r="13" customFormat="false" ht="13.2" hidden="false" customHeight="false" outlineLevel="0" collapsed="false">
      <c r="A13" s="184"/>
      <c r="B13" s="68" t="s">
        <v>45</v>
      </c>
      <c r="C13" s="80" t="n">
        <v>719</v>
      </c>
      <c r="D13" s="233" t="n">
        <v>832</v>
      </c>
      <c r="E13" s="233" t="n">
        <v>1050</v>
      </c>
      <c r="F13" s="80" t="n">
        <v>1398</v>
      </c>
      <c r="G13" s="80" t="n">
        <v>1748</v>
      </c>
      <c r="H13" s="227" t="n">
        <v>2329</v>
      </c>
      <c r="I13" s="227" t="n">
        <v>2835</v>
      </c>
      <c r="J13" s="80" t="n">
        <v>3007</v>
      </c>
      <c r="K13" s="80" t="n">
        <v>4019</v>
      </c>
      <c r="L13" s="80" t="n">
        <v>3988</v>
      </c>
      <c r="M13" s="234" t="n">
        <v>4841</v>
      </c>
      <c r="N13" s="243" t="n">
        <v>5212</v>
      </c>
      <c r="O13" s="63"/>
    </row>
    <row r="14" customFormat="false" ht="13.2" hidden="false" customHeight="false" outlineLevel="0" collapsed="false">
      <c r="A14" s="184"/>
      <c r="B14" s="68" t="s">
        <v>46</v>
      </c>
      <c r="C14" s="80" t="n">
        <v>529</v>
      </c>
      <c r="D14" s="233" t="n">
        <v>667</v>
      </c>
      <c r="E14" s="233" t="n">
        <v>772</v>
      </c>
      <c r="F14" s="80" t="n">
        <v>1023</v>
      </c>
      <c r="G14" s="80" t="n">
        <v>1288</v>
      </c>
      <c r="H14" s="227" t="n">
        <v>1909</v>
      </c>
      <c r="I14" s="227" t="n">
        <v>2428</v>
      </c>
      <c r="J14" s="80" t="n">
        <v>2457</v>
      </c>
      <c r="K14" s="80" t="n">
        <v>3238</v>
      </c>
      <c r="L14" s="80" t="n">
        <v>3869</v>
      </c>
      <c r="M14" s="234" t="n">
        <v>5180</v>
      </c>
      <c r="N14" s="243" t="n">
        <v>5196</v>
      </c>
      <c r="O14" s="63"/>
      <c r="P14" s="244"/>
    </row>
    <row r="15" customFormat="false" ht="13.2" hidden="false" customHeight="false" outlineLevel="0" collapsed="false">
      <c r="A15" s="184"/>
      <c r="B15" s="68" t="s">
        <v>47</v>
      </c>
      <c r="C15" s="80" t="n">
        <v>983</v>
      </c>
      <c r="D15" s="233" t="n">
        <v>1112</v>
      </c>
      <c r="E15" s="233" t="n">
        <v>1347</v>
      </c>
      <c r="F15" s="80" t="n">
        <v>1780</v>
      </c>
      <c r="G15" s="80" t="n">
        <v>2186</v>
      </c>
      <c r="H15" s="227" t="n">
        <v>2949</v>
      </c>
      <c r="I15" s="227" t="n">
        <v>3902</v>
      </c>
      <c r="J15" s="80" t="n">
        <v>4452</v>
      </c>
      <c r="K15" s="80" t="n">
        <v>5159</v>
      </c>
      <c r="L15" s="80" t="n">
        <v>5036</v>
      </c>
      <c r="M15" s="234" t="n">
        <v>6172</v>
      </c>
      <c r="N15" s="243" t="n">
        <v>7084</v>
      </c>
      <c r="O15" s="63"/>
    </row>
    <row r="16" customFormat="false" ht="13.2" hidden="false" customHeight="false" outlineLevel="0" collapsed="false">
      <c r="A16" s="184"/>
      <c r="B16" s="68" t="s">
        <v>48</v>
      </c>
      <c r="C16" s="80" t="n">
        <v>610</v>
      </c>
      <c r="D16" s="233" t="n">
        <v>715</v>
      </c>
      <c r="E16" s="233" t="n">
        <v>883</v>
      </c>
      <c r="F16" s="80" t="n">
        <v>1203</v>
      </c>
      <c r="G16" s="80" t="n">
        <v>1549</v>
      </c>
      <c r="H16" s="227" t="n">
        <v>2108</v>
      </c>
      <c r="I16" s="227" t="n">
        <v>2836</v>
      </c>
      <c r="J16" s="80" t="n">
        <v>3121</v>
      </c>
      <c r="K16" s="80" t="n">
        <v>3916</v>
      </c>
      <c r="L16" s="80" t="n">
        <v>4646</v>
      </c>
      <c r="M16" s="234" t="n">
        <v>6430</v>
      </c>
      <c r="N16" s="243" t="n">
        <v>6162</v>
      </c>
      <c r="O16" s="63"/>
    </row>
    <row r="17" customFormat="false" ht="13.2" hidden="false" customHeight="false" outlineLevel="0" collapsed="false">
      <c r="A17" s="184"/>
      <c r="B17" s="68" t="s">
        <v>49</v>
      </c>
      <c r="C17" s="80" t="n">
        <v>908</v>
      </c>
      <c r="D17" s="233" t="n">
        <v>1124</v>
      </c>
      <c r="E17" s="233" t="n">
        <v>1266</v>
      </c>
      <c r="F17" s="80" t="n">
        <v>1649</v>
      </c>
      <c r="G17" s="80" t="n">
        <v>2097</v>
      </c>
      <c r="H17" s="227" t="n">
        <v>3053</v>
      </c>
      <c r="I17" s="227" t="n">
        <v>3695</v>
      </c>
      <c r="J17" s="80" t="n">
        <v>4158</v>
      </c>
      <c r="K17" s="80" t="n">
        <v>5172</v>
      </c>
      <c r="L17" s="80" t="n">
        <v>5460</v>
      </c>
      <c r="M17" s="234" t="n">
        <v>5474</v>
      </c>
      <c r="N17" s="243" t="n">
        <v>6625</v>
      </c>
      <c r="O17" s="63"/>
    </row>
    <row r="18" customFormat="false" ht="13.2" hidden="false" customHeight="false" outlineLevel="0" collapsed="false">
      <c r="A18" s="184"/>
      <c r="B18" s="68" t="s">
        <v>50</v>
      </c>
      <c r="C18" s="80" t="n">
        <v>583</v>
      </c>
      <c r="D18" s="233" t="n">
        <v>653</v>
      </c>
      <c r="E18" s="233" t="n">
        <v>783</v>
      </c>
      <c r="F18" s="80" t="n">
        <v>1019</v>
      </c>
      <c r="G18" s="80" t="n">
        <v>1315</v>
      </c>
      <c r="H18" s="227" t="n">
        <v>1721</v>
      </c>
      <c r="I18" s="227" t="n">
        <v>2170</v>
      </c>
      <c r="J18" s="80" t="n">
        <v>2336</v>
      </c>
      <c r="K18" s="80" t="n">
        <v>3035</v>
      </c>
      <c r="L18" s="80" t="n">
        <v>3544</v>
      </c>
      <c r="M18" s="234" t="n">
        <v>4720</v>
      </c>
      <c r="N18" s="243" t="n">
        <v>4144</v>
      </c>
      <c r="O18" s="63"/>
    </row>
    <row r="19" customFormat="false" ht="13.2" hidden="false" customHeight="false" outlineLevel="0" collapsed="false">
      <c r="A19" s="184"/>
      <c r="B19" s="68" t="s">
        <v>51</v>
      </c>
      <c r="C19" s="80" t="n">
        <v>1063</v>
      </c>
      <c r="D19" s="233" t="n">
        <v>1258</v>
      </c>
      <c r="E19" s="233" t="n">
        <v>1541</v>
      </c>
      <c r="F19" s="80" t="n">
        <v>2121</v>
      </c>
      <c r="G19" s="80" t="n">
        <v>2590</v>
      </c>
      <c r="H19" s="227" t="n">
        <v>3423</v>
      </c>
      <c r="I19" s="227" t="n">
        <v>4564</v>
      </c>
      <c r="J19" s="80" t="n">
        <v>5288</v>
      </c>
      <c r="K19" s="80" t="n">
        <v>5951</v>
      </c>
      <c r="L19" s="80" t="n">
        <v>6003</v>
      </c>
      <c r="M19" s="234" t="n">
        <v>7341</v>
      </c>
      <c r="N19" s="243" t="n">
        <v>8131</v>
      </c>
      <c r="O19" s="63"/>
    </row>
    <row r="20" customFormat="false" ht="13.2" hidden="false" customHeight="false" outlineLevel="0" collapsed="false">
      <c r="A20" s="184"/>
      <c r="B20" s="68" t="s">
        <v>52</v>
      </c>
      <c r="C20" s="80" t="n">
        <v>1356</v>
      </c>
      <c r="D20" s="233" t="n">
        <v>1670</v>
      </c>
      <c r="E20" s="233" t="n">
        <v>1903</v>
      </c>
      <c r="F20" s="80" t="n">
        <v>2521</v>
      </c>
      <c r="G20" s="80" t="n">
        <v>2982</v>
      </c>
      <c r="H20" s="227" t="n">
        <v>4149</v>
      </c>
      <c r="I20" s="227" t="n">
        <v>5662</v>
      </c>
      <c r="J20" s="80" t="n">
        <v>6402</v>
      </c>
      <c r="K20" s="80" t="n">
        <v>8416</v>
      </c>
      <c r="L20" s="80" t="n">
        <v>9872</v>
      </c>
      <c r="M20" s="234" t="n">
        <v>11930</v>
      </c>
      <c r="N20" s="243" t="n">
        <v>11543</v>
      </c>
      <c r="O20" s="63"/>
    </row>
    <row r="21" customFormat="false" ht="13.2" hidden="false" customHeight="false" outlineLevel="0" collapsed="false">
      <c r="A21" s="184"/>
      <c r="B21" s="68" t="s">
        <v>53</v>
      </c>
      <c r="C21" s="80" t="n">
        <v>582</v>
      </c>
      <c r="D21" s="233" t="n">
        <v>694</v>
      </c>
      <c r="E21" s="233" t="n">
        <v>834</v>
      </c>
      <c r="F21" s="80" t="n">
        <v>1138</v>
      </c>
      <c r="G21" s="80" t="n">
        <v>1435</v>
      </c>
      <c r="H21" s="227" t="n">
        <v>2033</v>
      </c>
      <c r="I21" s="227" t="n">
        <v>2636</v>
      </c>
      <c r="J21" s="80" t="n">
        <v>2723</v>
      </c>
      <c r="K21" s="80" t="n">
        <v>3631</v>
      </c>
      <c r="L21" s="80" t="n">
        <v>3658</v>
      </c>
      <c r="M21" s="234" t="n">
        <v>4670</v>
      </c>
      <c r="N21" s="243" t="n">
        <v>4694</v>
      </c>
      <c r="O21" s="63"/>
    </row>
    <row r="22" customFormat="false" ht="13.2" hidden="false" customHeight="false" outlineLevel="0" collapsed="false">
      <c r="A22" s="184"/>
      <c r="B22" s="68" t="s">
        <v>54</v>
      </c>
      <c r="C22" s="80" t="n">
        <v>1061</v>
      </c>
      <c r="D22" s="233" t="n">
        <v>1283</v>
      </c>
      <c r="E22" s="233" t="n">
        <v>1975</v>
      </c>
      <c r="F22" s="80" t="n">
        <v>2680</v>
      </c>
      <c r="G22" s="80" t="n">
        <v>3222</v>
      </c>
      <c r="H22" s="227" t="n">
        <v>3967</v>
      </c>
      <c r="I22" s="227" t="n">
        <v>5411</v>
      </c>
      <c r="J22" s="80" t="n">
        <v>6403</v>
      </c>
      <c r="K22" s="80" t="n">
        <v>7760</v>
      </c>
      <c r="L22" s="80" t="n">
        <v>9075</v>
      </c>
      <c r="M22" s="234" t="n">
        <v>10810</v>
      </c>
      <c r="N22" s="243" t="n">
        <v>10193</v>
      </c>
      <c r="O22" s="63"/>
    </row>
    <row r="23" customFormat="false" ht="13.2" hidden="false" customHeight="false" outlineLevel="0" collapsed="false">
      <c r="A23" s="184"/>
      <c r="B23" s="68" t="s">
        <v>55</v>
      </c>
      <c r="C23" s="80" t="n">
        <v>790</v>
      </c>
      <c r="D23" s="233" t="n">
        <v>965</v>
      </c>
      <c r="E23" s="233" t="n">
        <v>1130</v>
      </c>
      <c r="F23" s="80" t="n">
        <v>1513</v>
      </c>
      <c r="G23" s="80" t="n">
        <v>1872</v>
      </c>
      <c r="H23" s="227" t="n">
        <v>2503</v>
      </c>
      <c r="I23" s="227" t="n">
        <v>3196</v>
      </c>
      <c r="J23" s="80" t="n">
        <v>3765</v>
      </c>
      <c r="K23" s="80" t="n">
        <v>4525</v>
      </c>
      <c r="L23" s="80" t="n">
        <v>4726</v>
      </c>
      <c r="M23" s="234" t="n">
        <v>5620</v>
      </c>
      <c r="N23" s="243" t="n">
        <v>5677</v>
      </c>
      <c r="O23" s="63"/>
    </row>
    <row r="24" customFormat="false" ht="13.2" hidden="false" customHeight="false" outlineLevel="0" collapsed="false">
      <c r="A24" s="184"/>
      <c r="B24" s="68" t="s">
        <v>56</v>
      </c>
      <c r="C24" s="80" t="n">
        <v>630</v>
      </c>
      <c r="D24" s="233" t="n">
        <v>802</v>
      </c>
      <c r="E24" s="233" t="n">
        <v>897</v>
      </c>
      <c r="F24" s="80" t="n">
        <v>1155</v>
      </c>
      <c r="G24" s="80" t="n">
        <v>1451</v>
      </c>
      <c r="H24" s="227" t="n">
        <v>2012</v>
      </c>
      <c r="I24" s="227" t="n">
        <v>2551</v>
      </c>
      <c r="J24" s="80" t="n">
        <v>2782</v>
      </c>
      <c r="K24" s="80" t="n">
        <v>3860</v>
      </c>
      <c r="L24" s="80" t="n">
        <v>4236</v>
      </c>
      <c r="M24" s="234" t="n">
        <v>4728</v>
      </c>
      <c r="N24" s="243" t="n">
        <v>5318</v>
      </c>
      <c r="O24" s="63"/>
    </row>
    <row r="25" customFormat="false" ht="13.2" hidden="false" customHeight="false" outlineLevel="0" collapsed="false">
      <c r="A25" s="184"/>
      <c r="B25" s="68" t="s">
        <v>57</v>
      </c>
      <c r="C25" s="80" t="n">
        <v>708</v>
      </c>
      <c r="D25" s="233" t="n">
        <v>782</v>
      </c>
      <c r="E25" s="233" t="n">
        <v>901</v>
      </c>
      <c r="F25" s="80" t="n">
        <v>1180</v>
      </c>
      <c r="G25" s="80" t="n">
        <v>1435</v>
      </c>
      <c r="H25" s="227" t="n">
        <v>1963</v>
      </c>
      <c r="I25" s="227" t="n">
        <v>2428</v>
      </c>
      <c r="J25" s="80" t="n">
        <v>2782</v>
      </c>
      <c r="K25" s="80" t="n">
        <v>3408</v>
      </c>
      <c r="L25" s="80" t="n">
        <v>3650</v>
      </c>
      <c r="M25" s="234" t="n">
        <v>4511</v>
      </c>
      <c r="N25" s="243" t="n">
        <v>4512</v>
      </c>
      <c r="O25" s="63"/>
    </row>
    <row r="26" customFormat="false" ht="13.2" hidden="false" customHeight="false" outlineLevel="0" collapsed="false">
      <c r="A26" s="184"/>
      <c r="B26" s="68" t="s">
        <v>58</v>
      </c>
      <c r="C26" s="80" t="n">
        <v>496</v>
      </c>
      <c r="D26" s="233" t="n">
        <v>588</v>
      </c>
      <c r="E26" s="233" t="n">
        <v>721</v>
      </c>
      <c r="F26" s="80" t="n">
        <v>1029</v>
      </c>
      <c r="G26" s="80" t="n">
        <v>1290</v>
      </c>
      <c r="H26" s="227" t="n">
        <v>1740</v>
      </c>
      <c r="I26" s="227" t="n">
        <v>2268</v>
      </c>
      <c r="J26" s="80" t="n">
        <v>2428</v>
      </c>
      <c r="K26" s="80" t="n">
        <v>3348</v>
      </c>
      <c r="L26" s="80" t="n">
        <v>3577</v>
      </c>
      <c r="M26" s="234" t="n">
        <v>4764</v>
      </c>
      <c r="N26" s="243" t="n">
        <v>4518</v>
      </c>
      <c r="O26" s="63"/>
    </row>
    <row r="27" customFormat="false" ht="13.2" hidden="false" customHeight="false" outlineLevel="0" collapsed="false">
      <c r="A27" s="184"/>
      <c r="B27" s="68" t="s">
        <v>59</v>
      </c>
      <c r="C27" s="80" t="n">
        <v>1511</v>
      </c>
      <c r="D27" s="233" t="n">
        <v>1883</v>
      </c>
      <c r="E27" s="233" t="n">
        <v>2236</v>
      </c>
      <c r="F27" s="80" t="n">
        <v>3073</v>
      </c>
      <c r="G27" s="80" t="n">
        <v>3685</v>
      </c>
      <c r="H27" s="227" t="n">
        <v>5016</v>
      </c>
      <c r="I27" s="227" t="n">
        <v>7111</v>
      </c>
      <c r="J27" s="80" t="n">
        <v>8436</v>
      </c>
      <c r="K27" s="80" t="n">
        <v>10048</v>
      </c>
      <c r="L27" s="80" t="n">
        <v>10686</v>
      </c>
      <c r="M27" s="234" t="n">
        <v>13689</v>
      </c>
      <c r="N27" s="243" t="n">
        <v>12873</v>
      </c>
      <c r="O27" s="63"/>
    </row>
    <row r="28" customFormat="false" ht="13.2" hidden="false" customHeight="false" outlineLevel="0" collapsed="false">
      <c r="A28" s="184"/>
      <c r="B28" s="68" t="s">
        <v>60</v>
      </c>
      <c r="C28" s="80" t="n">
        <v>497</v>
      </c>
      <c r="D28" s="233" t="n">
        <v>615</v>
      </c>
      <c r="E28" s="233" t="n">
        <v>785</v>
      </c>
      <c r="F28" s="80" t="n">
        <v>1093</v>
      </c>
      <c r="G28" s="80" t="n">
        <v>1346</v>
      </c>
      <c r="H28" s="227" t="n">
        <v>1759</v>
      </c>
      <c r="I28" s="227" t="n">
        <v>2251</v>
      </c>
      <c r="J28" s="80" t="n">
        <v>2391</v>
      </c>
      <c r="K28" s="80" t="n">
        <v>3135</v>
      </c>
      <c r="L28" s="80" t="n">
        <v>3199</v>
      </c>
      <c r="M28" s="234" t="n">
        <v>3828</v>
      </c>
      <c r="N28" s="243" t="n">
        <v>4180</v>
      </c>
      <c r="O28" s="245"/>
    </row>
    <row r="29" customFormat="false" ht="13.2" hidden="false" customHeight="false" outlineLevel="0" collapsed="false">
      <c r="A29" s="184"/>
      <c r="B29" s="68" t="s">
        <v>61</v>
      </c>
      <c r="C29" s="80" t="n">
        <v>641</v>
      </c>
      <c r="D29" s="233" t="n">
        <v>758</v>
      </c>
      <c r="E29" s="233" t="n">
        <v>1030</v>
      </c>
      <c r="F29" s="80" t="n">
        <v>1422</v>
      </c>
      <c r="G29" s="80" t="n">
        <v>1718</v>
      </c>
      <c r="H29" s="227" t="n">
        <v>2234</v>
      </c>
      <c r="I29" s="227" t="n">
        <v>2754</v>
      </c>
      <c r="J29" s="80" t="n">
        <v>2974</v>
      </c>
      <c r="K29" s="80" t="n">
        <v>4031</v>
      </c>
      <c r="L29" s="80" t="n">
        <v>4384</v>
      </c>
      <c r="M29" s="234" t="n">
        <v>5459</v>
      </c>
      <c r="N29" s="243" t="n">
        <v>5262</v>
      </c>
      <c r="O29" s="63"/>
    </row>
    <row r="30" customFormat="false" ht="13.2" hidden="false" customHeight="false" outlineLevel="0" collapsed="false">
      <c r="A30" s="184"/>
      <c r="B30" s="68" t="s">
        <v>62</v>
      </c>
      <c r="C30" s="80" t="n">
        <v>678</v>
      </c>
      <c r="D30" s="233" t="n">
        <v>829</v>
      </c>
      <c r="E30" s="233" t="n">
        <v>991</v>
      </c>
      <c r="F30" s="80" t="n">
        <v>1331</v>
      </c>
      <c r="G30" s="80" t="n">
        <v>1693</v>
      </c>
      <c r="H30" s="227" t="n">
        <v>2287</v>
      </c>
      <c r="I30" s="227" t="n">
        <v>2838</v>
      </c>
      <c r="J30" s="80" t="n">
        <v>3049</v>
      </c>
      <c r="K30" s="80" t="n">
        <v>3808</v>
      </c>
      <c r="L30" s="80" t="n">
        <v>3918</v>
      </c>
      <c r="M30" s="234" t="n">
        <v>4637</v>
      </c>
      <c r="N30" s="243" t="n">
        <v>5021</v>
      </c>
      <c r="O30" s="63"/>
    </row>
    <row r="31" customFormat="false" ht="13.2" hidden="false" customHeight="false" outlineLevel="0" collapsed="false">
      <c r="A31" s="184"/>
      <c r="B31" s="68" t="s">
        <v>63</v>
      </c>
      <c r="C31" s="80" t="n">
        <v>396</v>
      </c>
      <c r="D31" s="233" t="n">
        <v>488</v>
      </c>
      <c r="E31" s="233" t="n">
        <v>622</v>
      </c>
      <c r="F31" s="80" t="n">
        <v>854</v>
      </c>
      <c r="G31" s="80" t="n">
        <v>1040</v>
      </c>
      <c r="H31" s="227" t="n">
        <v>1434</v>
      </c>
      <c r="I31" s="227" t="n">
        <v>1866</v>
      </c>
      <c r="J31" s="80" t="n">
        <v>2031</v>
      </c>
      <c r="K31" s="80" t="n">
        <v>2716</v>
      </c>
      <c r="L31" s="80" t="n">
        <v>2890</v>
      </c>
      <c r="M31" s="234" t="n">
        <v>3758</v>
      </c>
      <c r="N31" s="243" t="n">
        <v>3847</v>
      </c>
      <c r="O31" s="63"/>
    </row>
    <row r="32" customFormat="false" ht="13.2" hidden="false" customHeight="false" outlineLevel="0" collapsed="false">
      <c r="A32" s="184"/>
      <c r="B32" s="68" t="s">
        <v>64</v>
      </c>
      <c r="C32" s="80" t="n">
        <v>602</v>
      </c>
      <c r="D32" s="233" t="n">
        <v>740</v>
      </c>
      <c r="E32" s="233" t="n">
        <v>863</v>
      </c>
      <c r="F32" s="80" t="n">
        <v>1141</v>
      </c>
      <c r="G32" s="80" t="n">
        <v>1430</v>
      </c>
      <c r="H32" s="227" t="n">
        <v>1902</v>
      </c>
      <c r="I32" s="227" t="n">
        <v>2401</v>
      </c>
      <c r="J32" s="80" t="n">
        <v>2606</v>
      </c>
      <c r="K32" s="80" t="n">
        <v>3262</v>
      </c>
      <c r="L32" s="80" t="n">
        <v>3356</v>
      </c>
      <c r="M32" s="234" t="n">
        <v>4147</v>
      </c>
      <c r="N32" s="243" t="n">
        <v>4189</v>
      </c>
      <c r="O32" s="63"/>
    </row>
    <row r="33" customFormat="false" ht="13.2" hidden="false" customHeight="false" outlineLevel="0" collapsed="false">
      <c r="A33" s="184"/>
      <c r="B33" s="68" t="s">
        <v>65</v>
      </c>
      <c r="C33" s="80" t="n">
        <v>2648</v>
      </c>
      <c r="D33" s="233" t="n">
        <v>3275</v>
      </c>
      <c r="E33" s="233" t="n">
        <v>4843</v>
      </c>
      <c r="F33" s="80" t="n">
        <v>6503</v>
      </c>
      <c r="G33" s="80" t="n">
        <v>8165</v>
      </c>
      <c r="H33" s="227" t="n">
        <v>8478</v>
      </c>
      <c r="I33" s="227" t="n">
        <v>13382</v>
      </c>
      <c r="J33" s="80" t="n">
        <v>15196</v>
      </c>
      <c r="K33" s="80" t="n">
        <v>14703</v>
      </c>
      <c r="L33" s="80" t="n">
        <v>15685</v>
      </c>
      <c r="M33" s="234" t="n">
        <v>12869</v>
      </c>
      <c r="N33" s="243" t="n">
        <v>20928</v>
      </c>
      <c r="O33" s="63"/>
    </row>
    <row r="34" customFormat="false" ht="13.2" hidden="false" customHeight="false" outlineLevel="0" collapsed="false">
      <c r="A34" s="184"/>
      <c r="B34" s="68" t="s">
        <v>66</v>
      </c>
      <c r="C34" s="80" t="n">
        <v>200</v>
      </c>
      <c r="D34" s="233" t="n">
        <v>254</v>
      </c>
      <c r="E34" s="233" t="n">
        <v>295</v>
      </c>
      <c r="F34" s="80" t="n">
        <v>422</v>
      </c>
      <c r="G34" s="80" t="n">
        <v>494</v>
      </c>
      <c r="H34" s="227" t="n">
        <v>705</v>
      </c>
      <c r="I34" s="227" t="n">
        <v>847</v>
      </c>
      <c r="J34" s="80" t="n">
        <v>1180</v>
      </c>
      <c r="K34" s="80" t="n">
        <v>1333</v>
      </c>
      <c r="L34" s="80" t="n">
        <v>1753</v>
      </c>
      <c r="M34" s="234" t="n">
        <v>1952</v>
      </c>
      <c r="N34" s="243" t="n">
        <v>1877</v>
      </c>
      <c r="O34" s="63"/>
    </row>
    <row r="35" customFormat="false" ht="13.2" hidden="false" customHeight="false" outlineLevel="0" collapsed="false">
      <c r="A35" s="184"/>
      <c r="B35" s="83"/>
      <c r="C35" s="234"/>
      <c r="D35" s="80"/>
      <c r="E35" s="233"/>
      <c r="F35" s="233"/>
      <c r="G35" s="80"/>
      <c r="H35" s="80"/>
      <c r="I35" s="227"/>
      <c r="J35" s="227"/>
      <c r="K35" s="80"/>
      <c r="L35" s="80"/>
    </row>
    <row r="36" customFormat="false" ht="13.2" hidden="false" customHeight="false" outlineLevel="0" collapsed="false">
      <c r="A36" s="184"/>
      <c r="B36" s="186" t="s">
        <v>126</v>
      </c>
    </row>
  </sheetData>
  <mergeCells count="16">
    <mergeCell ref="A1:A36"/>
    <mergeCell ref="B1:N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8" activeCellId="0" sqref="C8"/>
    </sheetView>
  </sheetViews>
  <sheetFormatPr defaultColWidth="9.1015625" defaultRowHeight="13.2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68" width="19.33"/>
    <col collapsed="false" customWidth="true" hidden="false" outlineLevel="0" max="11" min="3" style="68" width="12.77"/>
    <col collapsed="false" customWidth="true" hidden="false" outlineLevel="0" max="12" min="12" style="68" width="11.33"/>
    <col collapsed="false" customWidth="false" hidden="false" outlineLevel="0" max="257" min="13" style="68" width="9.1"/>
  </cols>
  <sheetData>
    <row r="1" s="123" customFormat="true" ht="16.8" hidden="false" customHeight="true" outlineLevel="0" collapsed="false">
      <c r="A1" s="184" t="n">
        <v>93</v>
      </c>
      <c r="B1" s="70" t="s">
        <v>172</v>
      </c>
      <c r="C1" s="70"/>
      <c r="D1" s="70"/>
      <c r="E1" s="70"/>
      <c r="F1" s="70"/>
      <c r="G1" s="70"/>
      <c r="H1" s="70"/>
      <c r="I1" s="70"/>
      <c r="J1" s="70"/>
      <c r="K1" s="70"/>
    </row>
    <row r="2" customFormat="false" ht="13.2" hidden="false" customHeight="false" outlineLevel="0" collapsed="false">
      <c r="A2" s="184"/>
      <c r="B2" s="71" t="s">
        <v>37</v>
      </c>
      <c r="C2" s="71"/>
      <c r="D2" s="71"/>
      <c r="E2" s="71"/>
      <c r="F2" s="71"/>
      <c r="G2" s="71"/>
      <c r="H2" s="71"/>
      <c r="I2" s="71"/>
      <c r="J2" s="71"/>
      <c r="K2" s="71"/>
    </row>
    <row r="3" customFormat="false" ht="13.2" hidden="false" customHeight="false" outlineLevel="0" collapsed="false">
      <c r="A3" s="184"/>
      <c r="B3" s="91"/>
      <c r="C3" s="125" t="n">
        <v>2005</v>
      </c>
      <c r="D3" s="92" t="n">
        <v>2006</v>
      </c>
      <c r="E3" s="92" t="n">
        <v>2007</v>
      </c>
      <c r="F3" s="92" t="n">
        <v>2008</v>
      </c>
      <c r="G3" s="93" t="n">
        <v>2009</v>
      </c>
      <c r="H3" s="93" t="n">
        <v>2010</v>
      </c>
      <c r="I3" s="93" t="n">
        <v>2011</v>
      </c>
      <c r="J3" s="75" t="n">
        <v>2012</v>
      </c>
      <c r="K3" s="75" t="n">
        <v>2013</v>
      </c>
    </row>
    <row r="4" customFormat="false" ht="13.2" hidden="false" customHeight="false" outlineLevel="0" collapsed="false">
      <c r="A4" s="184"/>
      <c r="B4" s="91"/>
      <c r="C4" s="125"/>
      <c r="D4" s="92"/>
      <c r="E4" s="92"/>
      <c r="F4" s="92"/>
      <c r="G4" s="93"/>
      <c r="H4" s="93"/>
      <c r="I4" s="93"/>
      <c r="J4" s="75"/>
      <c r="K4" s="75"/>
    </row>
    <row r="5" customFormat="false" ht="13.2" hidden="false" customHeight="false" outlineLevel="0" collapsed="false">
      <c r="A5" s="184"/>
      <c r="B5" s="187"/>
      <c r="C5" s="187"/>
      <c r="D5" s="188"/>
      <c r="E5" s="188"/>
      <c r="F5" s="188"/>
      <c r="G5" s="189"/>
      <c r="H5" s="189"/>
      <c r="I5" s="76"/>
      <c r="J5" s="189"/>
    </row>
    <row r="6" customFormat="false" ht="13.2" hidden="false" customHeight="false" outlineLevel="0" collapsed="false">
      <c r="A6" s="184"/>
      <c r="B6" s="78" t="s">
        <v>39</v>
      </c>
      <c r="C6" s="79" t="n">
        <v>31110</v>
      </c>
      <c r="D6" s="79" t="n">
        <f aca="false">SUM(D8:D34)</f>
        <v>39225</v>
      </c>
      <c r="E6" s="79" t="n">
        <f aca="false">SUM(E8:E34)</f>
        <v>49048</v>
      </c>
      <c r="F6" s="79" t="n">
        <f aca="false">SUM(F8:F34)</f>
        <v>63284</v>
      </c>
      <c r="G6" s="79" t="n">
        <f aca="false">SUM(G8:G34)</f>
        <v>63801</v>
      </c>
      <c r="H6" s="79" t="n">
        <v>76017</v>
      </c>
      <c r="I6" s="79" t="n">
        <f aca="false">SUM(I8:I34)</f>
        <v>82373</v>
      </c>
      <c r="J6" s="79" t="n">
        <f aca="false">SUM(J8:J34)</f>
        <v>92751</v>
      </c>
      <c r="K6" s="79" t="n">
        <f aca="false">SUM(K8:K34)</f>
        <v>93481</v>
      </c>
    </row>
    <row r="7" customFormat="false" ht="13.2" hidden="false" customHeight="false" outlineLevel="0" collapsed="false">
      <c r="A7" s="184"/>
      <c r="C7" s="80"/>
      <c r="D7" s="80"/>
      <c r="E7" s="80"/>
      <c r="F7" s="80"/>
      <c r="G7" s="80"/>
      <c r="H7" s="80"/>
      <c r="I7" s="80"/>
      <c r="J7" s="80"/>
    </row>
    <row r="8" customFormat="false" ht="26.4" hidden="false" customHeight="false" outlineLevel="0" collapsed="false">
      <c r="A8" s="184"/>
      <c r="B8" s="77" t="s">
        <v>40</v>
      </c>
      <c r="C8" s="246" t="n">
        <v>1485</v>
      </c>
      <c r="D8" s="227" t="n">
        <v>1771</v>
      </c>
      <c r="E8" s="228" t="n">
        <v>1804</v>
      </c>
      <c r="F8" s="229" t="n">
        <v>2565</v>
      </c>
      <c r="G8" s="80" t="n">
        <v>3054</v>
      </c>
      <c r="H8" s="80" t="n">
        <v>3540</v>
      </c>
      <c r="I8" s="80" t="n">
        <v>3687</v>
      </c>
      <c r="J8" s="80" t="n">
        <v>3935</v>
      </c>
      <c r="K8" s="80" t="n">
        <v>4976</v>
      </c>
    </row>
    <row r="9" customFormat="false" ht="13.2" hidden="false" customHeight="false" outlineLevel="0" collapsed="false">
      <c r="A9" s="184"/>
      <c r="B9" s="68" t="s">
        <v>41</v>
      </c>
      <c r="C9" s="80" t="n">
        <v>812</v>
      </c>
      <c r="D9" s="227" t="n">
        <v>1483</v>
      </c>
      <c r="E9" s="228" t="n">
        <v>1911</v>
      </c>
      <c r="F9" s="230" t="n">
        <v>2298</v>
      </c>
      <c r="G9" s="80" t="n">
        <v>2447</v>
      </c>
      <c r="H9" s="80" t="n">
        <v>2836</v>
      </c>
      <c r="I9" s="80" t="n">
        <v>2975</v>
      </c>
      <c r="J9" s="80" t="n">
        <v>3562</v>
      </c>
      <c r="K9" s="80" t="n">
        <v>3637</v>
      </c>
    </row>
    <row r="10" customFormat="false" ht="13.2" hidden="false" customHeight="false" outlineLevel="0" collapsed="false">
      <c r="A10" s="184"/>
      <c r="B10" s="68" t="s">
        <v>42</v>
      </c>
      <c r="C10" s="80" t="n">
        <v>770</v>
      </c>
      <c r="D10" s="227" t="n">
        <v>672</v>
      </c>
      <c r="E10" s="228" t="n">
        <v>1015</v>
      </c>
      <c r="F10" s="230" t="n">
        <v>1426</v>
      </c>
      <c r="G10" s="80" t="n">
        <v>1454</v>
      </c>
      <c r="H10" s="80" t="n">
        <v>1541</v>
      </c>
      <c r="I10" s="80" t="n">
        <v>1906</v>
      </c>
      <c r="J10" s="80" t="n">
        <v>1992</v>
      </c>
      <c r="K10" s="80" t="n">
        <v>1821</v>
      </c>
    </row>
    <row r="11" customFormat="false" ht="13.2" hidden="false" customHeight="false" outlineLevel="0" collapsed="false">
      <c r="A11" s="184"/>
      <c r="B11" s="68" t="s">
        <v>43</v>
      </c>
      <c r="C11" s="80" t="n">
        <v>1706</v>
      </c>
      <c r="D11" s="227" t="n">
        <v>2248</v>
      </c>
      <c r="E11" s="228" t="n">
        <v>2796</v>
      </c>
      <c r="F11" s="230" t="n">
        <v>3762</v>
      </c>
      <c r="G11" s="80" t="n">
        <v>4044</v>
      </c>
      <c r="H11" s="80" t="n">
        <v>4785</v>
      </c>
      <c r="I11" s="80" t="n">
        <v>4907</v>
      </c>
      <c r="J11" s="80" t="n">
        <v>5895</v>
      </c>
      <c r="K11" s="80" t="n">
        <v>5421</v>
      </c>
    </row>
    <row r="12" customFormat="false" ht="13.2" hidden="false" customHeight="false" outlineLevel="0" collapsed="false">
      <c r="A12" s="184"/>
      <c r="B12" s="68" t="s">
        <v>44</v>
      </c>
      <c r="C12" s="80" t="n">
        <v>1468</v>
      </c>
      <c r="D12" s="227" t="n">
        <v>2680</v>
      </c>
      <c r="E12" s="228" t="n">
        <v>3728</v>
      </c>
      <c r="F12" s="230" t="n">
        <v>3793</v>
      </c>
      <c r="G12" s="80" t="n">
        <v>4258</v>
      </c>
      <c r="H12" s="80" t="n">
        <v>4877</v>
      </c>
      <c r="I12" s="80" t="n">
        <v>5532</v>
      </c>
      <c r="J12" s="80" t="n">
        <v>6839</v>
      </c>
      <c r="K12" s="80" t="n">
        <v>6546</v>
      </c>
    </row>
    <row r="13" customFormat="false" ht="13.2" hidden="false" customHeight="false" outlineLevel="0" collapsed="false">
      <c r="A13" s="184"/>
      <c r="B13" s="68" t="s">
        <v>45</v>
      </c>
      <c r="C13" s="80" t="n">
        <v>786</v>
      </c>
      <c r="D13" s="227" t="n">
        <v>1283</v>
      </c>
      <c r="E13" s="228" t="n">
        <v>1661</v>
      </c>
      <c r="F13" s="230" t="n">
        <v>1948</v>
      </c>
      <c r="G13" s="80" t="n">
        <v>2138</v>
      </c>
      <c r="H13" s="80" t="n">
        <v>2445</v>
      </c>
      <c r="I13" s="80" t="n">
        <v>2796</v>
      </c>
      <c r="J13" s="80" t="n">
        <v>3116</v>
      </c>
      <c r="K13" s="80" t="n">
        <v>3210</v>
      </c>
    </row>
    <row r="14" customFormat="false" ht="13.2" hidden="false" customHeight="false" outlineLevel="0" collapsed="false">
      <c r="A14" s="184"/>
      <c r="B14" s="68" t="s">
        <v>46</v>
      </c>
      <c r="C14" s="80" t="n">
        <v>563</v>
      </c>
      <c r="D14" s="227" t="n">
        <v>875</v>
      </c>
      <c r="E14" s="228" t="n">
        <v>886</v>
      </c>
      <c r="F14" s="230" t="n">
        <v>1584</v>
      </c>
      <c r="G14" s="80" t="n">
        <v>1826</v>
      </c>
      <c r="H14" s="80" t="n">
        <v>1789</v>
      </c>
      <c r="I14" s="80" t="n">
        <v>1744</v>
      </c>
      <c r="J14" s="80" t="n">
        <v>2229</v>
      </c>
      <c r="K14" s="80" t="n">
        <v>2054</v>
      </c>
    </row>
    <row r="15" customFormat="false" ht="13.2" hidden="false" customHeight="false" outlineLevel="0" collapsed="false">
      <c r="A15" s="184"/>
      <c r="B15" s="68" t="s">
        <v>47</v>
      </c>
      <c r="C15" s="80" t="n">
        <v>750</v>
      </c>
      <c r="D15" s="227" t="n">
        <v>1170</v>
      </c>
      <c r="E15" s="228" t="n">
        <v>1482</v>
      </c>
      <c r="F15" s="230" t="n">
        <v>1876</v>
      </c>
      <c r="G15" s="80" t="n">
        <v>1951</v>
      </c>
      <c r="H15" s="80" t="n">
        <v>2176</v>
      </c>
      <c r="I15" s="80" t="n">
        <v>2311</v>
      </c>
      <c r="J15" s="80" t="n">
        <v>2888</v>
      </c>
      <c r="K15" s="80" t="n">
        <v>2887</v>
      </c>
    </row>
    <row r="16" customFormat="false" ht="13.2" hidden="false" customHeight="false" outlineLevel="0" collapsed="false">
      <c r="A16" s="184"/>
      <c r="B16" s="68" t="s">
        <v>48</v>
      </c>
      <c r="C16" s="80" t="n">
        <v>439</v>
      </c>
      <c r="D16" s="227" t="n">
        <v>786</v>
      </c>
      <c r="E16" s="228" t="n">
        <v>940</v>
      </c>
      <c r="F16" s="230" t="n">
        <v>1475</v>
      </c>
      <c r="G16" s="80" t="n">
        <v>1496</v>
      </c>
      <c r="H16" s="80" t="n">
        <v>1707</v>
      </c>
      <c r="I16" s="80" t="n">
        <v>1693</v>
      </c>
      <c r="J16" s="80" t="n">
        <v>2088</v>
      </c>
      <c r="K16" s="80" t="n">
        <v>2028</v>
      </c>
    </row>
    <row r="17" customFormat="false" ht="13.2" hidden="false" customHeight="false" outlineLevel="0" collapsed="false">
      <c r="A17" s="184"/>
      <c r="B17" s="68" t="s">
        <v>49</v>
      </c>
      <c r="C17" s="80" t="n">
        <v>1919</v>
      </c>
      <c r="D17" s="227" t="n">
        <v>2634</v>
      </c>
      <c r="E17" s="228" t="n">
        <v>2626</v>
      </c>
      <c r="F17" s="230" t="n">
        <v>4111</v>
      </c>
      <c r="G17" s="80" t="n">
        <v>3616</v>
      </c>
      <c r="H17" s="80" t="n">
        <v>4318</v>
      </c>
      <c r="I17" s="80" t="n">
        <v>4691</v>
      </c>
      <c r="J17" s="80" t="n">
        <v>4973</v>
      </c>
      <c r="K17" s="80" t="n">
        <v>5538</v>
      </c>
    </row>
    <row r="18" customFormat="false" ht="13.2" hidden="false" customHeight="false" outlineLevel="0" collapsed="false">
      <c r="A18" s="184"/>
      <c r="B18" s="68" t="s">
        <v>50</v>
      </c>
      <c r="C18" s="80" t="n">
        <v>521</v>
      </c>
      <c r="D18" s="227" t="n">
        <v>809</v>
      </c>
      <c r="E18" s="228" t="n">
        <v>968</v>
      </c>
      <c r="F18" s="230" t="n">
        <v>1418</v>
      </c>
      <c r="G18" s="80" t="n">
        <v>1495</v>
      </c>
      <c r="H18" s="80" t="n">
        <v>1659</v>
      </c>
      <c r="I18" s="80" t="n">
        <v>1703</v>
      </c>
      <c r="J18" s="80" t="n">
        <v>1981</v>
      </c>
      <c r="K18" s="80" t="n">
        <v>2038</v>
      </c>
    </row>
    <row r="19" customFormat="false" ht="13.2" hidden="false" customHeight="false" outlineLevel="0" collapsed="false">
      <c r="A19" s="184"/>
      <c r="B19" s="68" t="s">
        <v>51</v>
      </c>
      <c r="C19" s="80" t="n">
        <v>871</v>
      </c>
      <c r="D19" s="227" t="n">
        <v>1439</v>
      </c>
      <c r="E19" s="228" t="n">
        <v>1769</v>
      </c>
      <c r="F19" s="230" t="n">
        <v>2425</v>
      </c>
      <c r="G19" s="80" t="n">
        <v>2591</v>
      </c>
      <c r="H19" s="80" t="n">
        <v>2925</v>
      </c>
      <c r="I19" s="80" t="n">
        <v>3152</v>
      </c>
      <c r="J19" s="80" t="n">
        <v>3812</v>
      </c>
      <c r="K19" s="80" t="n">
        <v>3748</v>
      </c>
    </row>
    <row r="20" customFormat="false" ht="13.2" hidden="false" customHeight="false" outlineLevel="0" collapsed="false">
      <c r="A20" s="184"/>
      <c r="B20" s="68" t="s">
        <v>52</v>
      </c>
      <c r="C20" s="80" t="n">
        <v>1359</v>
      </c>
      <c r="D20" s="227" t="n">
        <v>1871</v>
      </c>
      <c r="E20" s="228" t="n">
        <v>2425</v>
      </c>
      <c r="F20" s="230" t="n">
        <v>3223</v>
      </c>
      <c r="G20" s="80" t="n">
        <v>3331</v>
      </c>
      <c r="H20" s="80" t="n">
        <v>3869</v>
      </c>
      <c r="I20" s="80" t="n">
        <v>4169</v>
      </c>
      <c r="J20" s="80" t="n">
        <v>4655</v>
      </c>
      <c r="K20" s="80" t="n">
        <v>4839</v>
      </c>
    </row>
    <row r="21" customFormat="false" ht="13.2" hidden="false" customHeight="false" outlineLevel="0" collapsed="false">
      <c r="A21" s="184"/>
      <c r="B21" s="68" t="s">
        <v>53</v>
      </c>
      <c r="C21" s="80" t="n">
        <v>684</v>
      </c>
      <c r="D21" s="227" t="n">
        <v>1031</v>
      </c>
      <c r="E21" s="228" t="n">
        <v>1200</v>
      </c>
      <c r="F21" s="230" t="n">
        <v>1682</v>
      </c>
      <c r="G21" s="80" t="n">
        <v>1805</v>
      </c>
      <c r="H21" s="80" t="n">
        <v>2086</v>
      </c>
      <c r="I21" s="80" t="n">
        <v>2214</v>
      </c>
      <c r="J21" s="80" t="n">
        <v>2622</v>
      </c>
      <c r="K21" s="80" t="n">
        <v>2772</v>
      </c>
    </row>
    <row r="22" customFormat="false" ht="13.2" hidden="false" customHeight="false" outlineLevel="0" collapsed="false">
      <c r="A22" s="184"/>
      <c r="B22" s="68" t="s">
        <v>54</v>
      </c>
      <c r="C22" s="80" t="n">
        <v>1475</v>
      </c>
      <c r="D22" s="227" t="n">
        <v>2120</v>
      </c>
      <c r="E22" s="228" t="n">
        <v>2209</v>
      </c>
      <c r="F22" s="230" t="n">
        <v>3266</v>
      </c>
      <c r="G22" s="80" t="n">
        <v>3221</v>
      </c>
      <c r="H22" s="80" t="n">
        <v>3797</v>
      </c>
      <c r="I22" s="80" t="n">
        <v>3975</v>
      </c>
      <c r="J22" s="80" t="n">
        <v>4993</v>
      </c>
      <c r="K22" s="80" t="n">
        <v>4553</v>
      </c>
    </row>
    <row r="23" customFormat="false" ht="13.2" hidden="false" customHeight="false" outlineLevel="0" collapsed="false">
      <c r="A23" s="184"/>
      <c r="B23" s="68" t="s">
        <v>55</v>
      </c>
      <c r="C23" s="80" t="n">
        <v>705</v>
      </c>
      <c r="D23" s="227" t="n">
        <v>1066</v>
      </c>
      <c r="E23" s="228" t="n">
        <v>1418</v>
      </c>
      <c r="F23" s="230" t="n">
        <v>1764</v>
      </c>
      <c r="G23" s="80" t="n">
        <v>1862</v>
      </c>
      <c r="H23" s="80" t="n">
        <v>2189</v>
      </c>
      <c r="I23" s="80" t="n">
        <v>2334</v>
      </c>
      <c r="J23" s="80" t="n">
        <v>2887</v>
      </c>
      <c r="K23" s="80" t="n">
        <v>2837</v>
      </c>
    </row>
    <row r="24" customFormat="false" ht="13.2" hidden="false" customHeight="false" outlineLevel="0" collapsed="false">
      <c r="A24" s="184"/>
      <c r="B24" s="68" t="s">
        <v>56</v>
      </c>
      <c r="C24" s="80" t="n">
        <v>460</v>
      </c>
      <c r="D24" s="227" t="n">
        <v>757</v>
      </c>
      <c r="E24" s="228" t="n">
        <v>957</v>
      </c>
      <c r="F24" s="230" t="n">
        <v>1247</v>
      </c>
      <c r="G24" s="80" t="n">
        <v>1434</v>
      </c>
      <c r="H24" s="80" t="n">
        <v>1642</v>
      </c>
      <c r="I24" s="80" t="n">
        <v>1872</v>
      </c>
      <c r="J24" s="80" t="n">
        <v>2015</v>
      </c>
      <c r="K24" s="80" t="n">
        <v>2083</v>
      </c>
    </row>
    <row r="25" customFormat="false" ht="13.2" hidden="false" customHeight="false" outlineLevel="0" collapsed="false">
      <c r="A25" s="184"/>
      <c r="B25" s="68" t="s">
        <v>57</v>
      </c>
      <c r="C25" s="80" t="n">
        <v>709</v>
      </c>
      <c r="D25" s="227" t="n">
        <v>829</v>
      </c>
      <c r="E25" s="228" t="n">
        <v>1009</v>
      </c>
      <c r="F25" s="230" t="n">
        <v>1548</v>
      </c>
      <c r="G25" s="80" t="n">
        <v>1581</v>
      </c>
      <c r="H25" s="80" t="n">
        <v>1769</v>
      </c>
      <c r="I25" s="80" t="n">
        <v>2017</v>
      </c>
      <c r="J25" s="80" t="n">
        <v>2229</v>
      </c>
      <c r="K25" s="80" t="n">
        <v>2182</v>
      </c>
    </row>
    <row r="26" customFormat="false" ht="13.2" hidden="false" customHeight="false" outlineLevel="0" collapsed="false">
      <c r="A26" s="184"/>
      <c r="B26" s="68" t="s">
        <v>58</v>
      </c>
      <c r="C26" s="80" t="n">
        <v>400</v>
      </c>
      <c r="D26" s="227" t="n">
        <v>701</v>
      </c>
      <c r="E26" s="228" t="n">
        <v>888</v>
      </c>
      <c r="F26" s="230" t="n">
        <v>1207</v>
      </c>
      <c r="G26" s="80" t="n">
        <v>1195</v>
      </c>
      <c r="H26" s="80" t="n">
        <v>1339</v>
      </c>
      <c r="I26" s="80" t="n">
        <v>1356</v>
      </c>
      <c r="J26" s="80" t="n">
        <v>1793</v>
      </c>
      <c r="K26" s="80" t="n">
        <v>1586</v>
      </c>
    </row>
    <row r="27" customFormat="false" ht="13.2" hidden="false" customHeight="false" outlineLevel="0" collapsed="false">
      <c r="A27" s="184"/>
      <c r="B27" s="68" t="s">
        <v>59</v>
      </c>
      <c r="C27" s="80" t="n">
        <v>1546</v>
      </c>
      <c r="D27" s="227" t="n">
        <v>2132</v>
      </c>
      <c r="E27" s="228" t="n">
        <v>3340</v>
      </c>
      <c r="F27" s="230" t="n">
        <v>3935</v>
      </c>
      <c r="G27" s="80" t="n">
        <v>3367</v>
      </c>
      <c r="H27" s="80" t="n">
        <v>4440</v>
      </c>
      <c r="I27" s="80" t="n">
        <v>5042</v>
      </c>
      <c r="J27" s="80" t="n">
        <v>5283</v>
      </c>
      <c r="K27" s="80" t="n">
        <v>5071</v>
      </c>
    </row>
    <row r="28" customFormat="false" ht="13.2" hidden="false" customHeight="false" outlineLevel="0" collapsed="false">
      <c r="A28" s="184"/>
      <c r="B28" s="68" t="s">
        <v>60</v>
      </c>
      <c r="C28" s="80" t="n">
        <v>509</v>
      </c>
      <c r="D28" s="227" t="n">
        <v>850</v>
      </c>
      <c r="E28" s="228" t="n">
        <v>967</v>
      </c>
      <c r="F28" s="230" t="n">
        <v>1280</v>
      </c>
      <c r="G28" s="80" t="n">
        <v>1657</v>
      </c>
      <c r="H28" s="80" t="n">
        <v>1812</v>
      </c>
      <c r="I28" s="80" t="n">
        <v>1825</v>
      </c>
      <c r="J28" s="80" t="n">
        <v>2034</v>
      </c>
      <c r="K28" s="80" t="n">
        <v>2614</v>
      </c>
    </row>
    <row r="29" customFormat="false" ht="13.2" hidden="false" customHeight="false" outlineLevel="0" collapsed="false">
      <c r="A29" s="184"/>
      <c r="B29" s="68" t="s">
        <v>61</v>
      </c>
      <c r="C29" s="80" t="n">
        <v>601</v>
      </c>
      <c r="D29" s="227" t="n">
        <v>1089</v>
      </c>
      <c r="E29" s="228" t="n">
        <v>1108</v>
      </c>
      <c r="F29" s="230" t="n">
        <v>1620</v>
      </c>
      <c r="G29" s="80" t="n">
        <v>1808</v>
      </c>
      <c r="H29" s="80" t="n">
        <v>2144</v>
      </c>
      <c r="I29" s="80" t="n">
        <v>2234</v>
      </c>
      <c r="J29" s="80" t="n">
        <v>2707</v>
      </c>
      <c r="K29" s="80" t="n">
        <v>2692</v>
      </c>
    </row>
    <row r="30" customFormat="false" ht="13.2" hidden="false" customHeight="false" outlineLevel="0" collapsed="false">
      <c r="A30" s="184"/>
      <c r="B30" s="68" t="s">
        <v>62</v>
      </c>
      <c r="C30" s="80" t="n">
        <v>633</v>
      </c>
      <c r="D30" s="227" t="n">
        <v>1013</v>
      </c>
      <c r="E30" s="228" t="n">
        <v>1378</v>
      </c>
      <c r="F30" s="230" t="n">
        <v>1668</v>
      </c>
      <c r="G30" s="80" t="n">
        <v>1682</v>
      </c>
      <c r="H30" s="80" t="n">
        <v>1993</v>
      </c>
      <c r="I30" s="80" t="n">
        <v>2097</v>
      </c>
      <c r="J30" s="80" t="n">
        <v>2540</v>
      </c>
      <c r="K30" s="80" t="n">
        <v>2213</v>
      </c>
    </row>
    <row r="31" customFormat="false" ht="13.2" hidden="false" customHeight="false" outlineLevel="0" collapsed="false">
      <c r="A31" s="184"/>
      <c r="B31" s="68" t="s">
        <v>63</v>
      </c>
      <c r="C31" s="80" t="n">
        <v>378</v>
      </c>
      <c r="D31" s="227" t="n">
        <v>607</v>
      </c>
      <c r="E31" s="228" t="n">
        <v>708</v>
      </c>
      <c r="F31" s="230" t="n">
        <v>1196</v>
      </c>
      <c r="G31" s="80" t="n">
        <v>1211</v>
      </c>
      <c r="H31" s="80" t="n">
        <v>1351</v>
      </c>
      <c r="I31" s="80" t="n">
        <v>1148</v>
      </c>
      <c r="J31" s="80" t="n">
        <v>1509</v>
      </c>
      <c r="K31" s="80" t="n">
        <v>1418</v>
      </c>
    </row>
    <row r="32" customFormat="false" ht="13.2" hidden="false" customHeight="false" outlineLevel="0" collapsed="false">
      <c r="A32" s="184"/>
      <c r="B32" s="68" t="s">
        <v>64</v>
      </c>
      <c r="C32" s="80" t="n">
        <v>765</v>
      </c>
      <c r="D32" s="227" t="n">
        <v>1103</v>
      </c>
      <c r="E32" s="228" t="n">
        <v>1061</v>
      </c>
      <c r="F32" s="230" t="n">
        <v>2007</v>
      </c>
      <c r="G32" s="80" t="n">
        <v>1957</v>
      </c>
      <c r="H32" s="80" t="n">
        <v>2133</v>
      </c>
      <c r="I32" s="80" t="n">
        <v>2430</v>
      </c>
      <c r="J32" s="80" t="n">
        <v>2824</v>
      </c>
      <c r="K32" s="80" t="n">
        <v>2647</v>
      </c>
    </row>
    <row r="33" customFormat="false" ht="13.2" hidden="false" customHeight="false" outlineLevel="0" collapsed="false">
      <c r="A33" s="184"/>
      <c r="B33" s="68" t="s">
        <v>65</v>
      </c>
      <c r="C33" s="80" t="n">
        <v>8437</v>
      </c>
      <c r="D33" s="227" t="n">
        <v>5675</v>
      </c>
      <c r="E33" s="228" t="n">
        <v>7850</v>
      </c>
      <c r="F33" s="230" t="n">
        <v>8281</v>
      </c>
      <c r="G33" s="80" t="n">
        <v>6540</v>
      </c>
      <c r="H33" s="80" t="n">
        <v>9852</v>
      </c>
      <c r="I33" s="80" t="n">
        <v>11501</v>
      </c>
      <c r="J33" s="80" t="n">
        <v>10162</v>
      </c>
      <c r="K33" s="80" t="n">
        <v>10375</v>
      </c>
    </row>
    <row r="34" customFormat="false" ht="13.2" hidden="false" customHeight="false" outlineLevel="0" collapsed="false">
      <c r="A34" s="184"/>
      <c r="B34" s="68" t="s">
        <v>66</v>
      </c>
      <c r="C34" s="80" t="n">
        <v>359</v>
      </c>
      <c r="D34" s="227" t="n">
        <v>531</v>
      </c>
      <c r="E34" s="228" t="n">
        <v>944</v>
      </c>
      <c r="F34" s="230" t="n">
        <v>679</v>
      </c>
      <c r="G34" s="80" t="n">
        <v>780</v>
      </c>
      <c r="H34" s="80" t="n">
        <v>1003</v>
      </c>
      <c r="I34" s="80" t="n">
        <v>1062</v>
      </c>
      <c r="J34" s="80" t="n">
        <v>1188</v>
      </c>
      <c r="K34" s="80" t="n">
        <v>1695</v>
      </c>
    </row>
    <row r="35" customFormat="false" ht="15.6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</sheetData>
  <mergeCells count="13">
    <mergeCell ref="A1:A34"/>
    <mergeCell ref="B1:K1"/>
    <mergeCell ref="B2:K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39375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8" activeCellId="0" sqref="J8:J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68" width="21.33"/>
    <col collapsed="false" customWidth="true" hidden="false" outlineLevel="0" max="10" min="3" style="68" width="12.77"/>
    <col collapsed="false" customWidth="true" hidden="false" outlineLevel="0" max="14" min="11" style="68" width="11.33"/>
    <col collapsed="false" customWidth="false" hidden="false" outlineLevel="0" max="257" min="15" style="68" width="9.1"/>
  </cols>
  <sheetData>
    <row r="1" s="123" customFormat="true" ht="16.8" hidden="false" customHeight="true" outlineLevel="0" collapsed="false">
      <c r="A1" s="184" t="n">
        <v>94</v>
      </c>
      <c r="B1" s="70" t="s">
        <v>173</v>
      </c>
      <c r="C1" s="70"/>
      <c r="D1" s="70"/>
      <c r="E1" s="70"/>
      <c r="F1" s="70"/>
      <c r="G1" s="70"/>
      <c r="H1" s="70"/>
      <c r="I1" s="70"/>
      <c r="J1" s="70"/>
    </row>
    <row r="2" customFormat="false" ht="13.2" hidden="false" customHeight="false" outlineLevel="0" collapsed="false">
      <c r="A2" s="184"/>
      <c r="B2" s="71" t="s">
        <v>37</v>
      </c>
      <c r="C2" s="71"/>
      <c r="D2" s="71"/>
      <c r="E2" s="71"/>
      <c r="F2" s="71"/>
      <c r="G2" s="71"/>
      <c r="H2" s="71"/>
      <c r="I2" s="71"/>
      <c r="J2" s="71"/>
    </row>
    <row r="3" customFormat="false" ht="13.2" hidden="false" customHeight="false" outlineLevel="0" collapsed="false">
      <c r="A3" s="184"/>
      <c r="B3" s="91"/>
      <c r="C3" s="92" t="n">
        <v>2006</v>
      </c>
      <c r="D3" s="92" t="n">
        <v>2007</v>
      </c>
      <c r="E3" s="92" t="n">
        <v>2008</v>
      </c>
      <c r="F3" s="93" t="n">
        <v>2009</v>
      </c>
      <c r="G3" s="93" t="n">
        <v>2010</v>
      </c>
      <c r="H3" s="93" t="n">
        <v>2011</v>
      </c>
      <c r="I3" s="75" t="n">
        <v>2012</v>
      </c>
      <c r="J3" s="75" t="n">
        <v>2013</v>
      </c>
    </row>
    <row r="4" customFormat="false" ht="13.2" hidden="false" customHeight="false" outlineLevel="0" collapsed="false">
      <c r="A4" s="184"/>
      <c r="B4" s="91"/>
      <c r="C4" s="92"/>
      <c r="D4" s="92"/>
      <c r="E4" s="92"/>
      <c r="F4" s="93"/>
      <c r="G4" s="93"/>
      <c r="H4" s="93"/>
      <c r="I4" s="75"/>
      <c r="J4" s="75"/>
    </row>
    <row r="5" customFormat="false" ht="13.2" hidden="false" customHeight="false" outlineLevel="0" collapsed="false">
      <c r="A5" s="184"/>
      <c r="B5" s="187"/>
      <c r="C5" s="188"/>
      <c r="D5" s="188"/>
      <c r="E5" s="188"/>
      <c r="F5" s="189"/>
      <c r="G5" s="189"/>
      <c r="H5" s="76"/>
      <c r="I5" s="189"/>
    </row>
    <row r="6" customFormat="false" ht="13.2" hidden="false" customHeight="false" outlineLevel="0" collapsed="false">
      <c r="A6" s="184"/>
      <c r="B6" s="94" t="s">
        <v>39</v>
      </c>
      <c r="C6" s="120" t="n">
        <f aca="false">SUM(C8:C34)</f>
        <v>9937</v>
      </c>
      <c r="D6" s="120" t="n">
        <f aca="false">SUM(D8:D34)</f>
        <v>13980</v>
      </c>
      <c r="E6" s="120" t="n">
        <f aca="false">SUM(E8:E34)</f>
        <v>30883</v>
      </c>
      <c r="F6" s="120" t="n">
        <f aca="false">SUM(F8:F34)</f>
        <v>14549</v>
      </c>
      <c r="G6" s="120" t="n">
        <v>23818</v>
      </c>
      <c r="H6" s="120" t="n">
        <f aca="false">SUM(H8:H34)</f>
        <v>23462</v>
      </c>
      <c r="I6" s="120" t="n">
        <f aca="false">SUM(I8:I34)</f>
        <v>27204</v>
      </c>
      <c r="J6" s="120" t="n">
        <f aca="false">SUM(J8:J34)</f>
        <v>35040</v>
      </c>
    </row>
    <row r="7" customFormat="false" ht="13.2" hidden="false" customHeight="false" outlineLevel="0" collapsed="false">
      <c r="A7" s="184"/>
      <c r="B7" s="117"/>
      <c r="C7" s="228"/>
      <c r="D7" s="228"/>
      <c r="E7" s="228"/>
      <c r="F7" s="228"/>
      <c r="G7" s="228"/>
      <c r="H7" s="80"/>
      <c r="I7" s="228"/>
    </row>
    <row r="8" customFormat="false" ht="26.4" hidden="false" customHeight="false" outlineLevel="0" collapsed="false">
      <c r="A8" s="184"/>
      <c r="B8" s="145" t="s">
        <v>40</v>
      </c>
      <c r="C8" s="247" t="n">
        <v>491</v>
      </c>
      <c r="D8" s="247" t="n">
        <v>813</v>
      </c>
      <c r="E8" s="247" t="n">
        <v>1362</v>
      </c>
      <c r="F8" s="228" t="n">
        <v>564</v>
      </c>
      <c r="G8" s="228" t="n">
        <v>1717</v>
      </c>
      <c r="H8" s="80" t="n">
        <v>1219</v>
      </c>
      <c r="I8" s="228" t="n">
        <v>1974</v>
      </c>
      <c r="J8" s="80" t="n">
        <v>3190</v>
      </c>
    </row>
    <row r="9" customFormat="false" ht="13.2" hidden="false" customHeight="false" outlineLevel="0" collapsed="false">
      <c r="A9" s="184"/>
      <c r="B9" s="117" t="s">
        <v>41</v>
      </c>
      <c r="C9" s="247" t="n">
        <v>514</v>
      </c>
      <c r="D9" s="247" t="n">
        <v>731</v>
      </c>
      <c r="E9" s="247" t="n">
        <v>1526</v>
      </c>
      <c r="F9" s="228" t="n">
        <v>464</v>
      </c>
      <c r="G9" s="228" t="n">
        <v>980</v>
      </c>
      <c r="H9" s="80" t="n">
        <v>980</v>
      </c>
      <c r="I9" s="228" t="n">
        <v>736</v>
      </c>
      <c r="J9" s="80" t="n">
        <v>1099</v>
      </c>
    </row>
    <row r="10" customFormat="false" ht="13.2" hidden="false" customHeight="false" outlineLevel="0" collapsed="false">
      <c r="A10" s="184"/>
      <c r="B10" s="117" t="s">
        <v>42</v>
      </c>
      <c r="C10" s="247" t="n">
        <v>256</v>
      </c>
      <c r="D10" s="247" t="n">
        <v>312</v>
      </c>
      <c r="E10" s="247" t="n">
        <v>891</v>
      </c>
      <c r="F10" s="228" t="n">
        <v>649</v>
      </c>
      <c r="G10" s="228" t="n">
        <v>602</v>
      </c>
      <c r="H10" s="80" t="n">
        <v>687</v>
      </c>
      <c r="I10" s="228" t="n">
        <v>836</v>
      </c>
      <c r="J10" s="80" t="n">
        <v>1049</v>
      </c>
    </row>
    <row r="11" customFormat="false" ht="13.2" hidden="false" customHeight="false" outlineLevel="0" collapsed="false">
      <c r="A11" s="184"/>
      <c r="B11" s="117" t="s">
        <v>43</v>
      </c>
      <c r="C11" s="247" t="n">
        <v>595</v>
      </c>
      <c r="D11" s="247" t="n">
        <v>717</v>
      </c>
      <c r="E11" s="247" t="n">
        <v>1689</v>
      </c>
      <c r="F11" s="228" t="n">
        <v>639</v>
      </c>
      <c r="G11" s="228" t="n">
        <v>788</v>
      </c>
      <c r="H11" s="80" t="n">
        <v>888</v>
      </c>
      <c r="I11" s="228" t="n">
        <v>1278</v>
      </c>
      <c r="J11" s="80" t="n">
        <v>1509</v>
      </c>
    </row>
    <row r="12" customFormat="false" ht="13.2" hidden="false" customHeight="false" outlineLevel="0" collapsed="false">
      <c r="A12" s="184"/>
      <c r="B12" s="117" t="s">
        <v>44</v>
      </c>
      <c r="C12" s="247" t="n">
        <v>517</v>
      </c>
      <c r="D12" s="247" t="n">
        <v>602</v>
      </c>
      <c r="E12" s="247" t="n">
        <v>1239</v>
      </c>
      <c r="F12" s="228" t="n">
        <v>874</v>
      </c>
      <c r="G12" s="228" t="n">
        <v>1117</v>
      </c>
      <c r="H12" s="80" t="n">
        <v>1453</v>
      </c>
      <c r="I12" s="228" t="n">
        <v>1724</v>
      </c>
      <c r="J12" s="80" t="n">
        <v>2132</v>
      </c>
    </row>
    <row r="13" customFormat="false" ht="13.2" hidden="false" customHeight="false" outlineLevel="0" collapsed="false">
      <c r="A13" s="184"/>
      <c r="B13" s="117" t="s">
        <v>45</v>
      </c>
      <c r="C13" s="247" t="n">
        <v>210</v>
      </c>
      <c r="D13" s="247" t="n">
        <v>306</v>
      </c>
      <c r="E13" s="247" t="n">
        <v>710</v>
      </c>
      <c r="F13" s="228" t="n">
        <v>223</v>
      </c>
      <c r="G13" s="228" t="n">
        <v>522</v>
      </c>
      <c r="H13" s="80" t="n">
        <v>433</v>
      </c>
      <c r="I13" s="228" t="n">
        <v>420</v>
      </c>
      <c r="J13" s="80" t="n">
        <v>582</v>
      </c>
    </row>
    <row r="14" customFormat="false" ht="13.2" hidden="false" customHeight="false" outlineLevel="0" collapsed="false">
      <c r="A14" s="184"/>
      <c r="B14" s="117" t="s">
        <v>46</v>
      </c>
      <c r="C14" s="247" t="n">
        <v>597</v>
      </c>
      <c r="D14" s="247" t="n">
        <v>842</v>
      </c>
      <c r="E14" s="247" t="n">
        <v>1965</v>
      </c>
      <c r="F14" s="228" t="n">
        <v>556</v>
      </c>
      <c r="G14" s="228" t="n">
        <v>895</v>
      </c>
      <c r="H14" s="80" t="n">
        <v>1325</v>
      </c>
      <c r="I14" s="228" t="n">
        <v>941</v>
      </c>
      <c r="J14" s="80" t="n">
        <v>1391</v>
      </c>
    </row>
    <row r="15" customFormat="false" ht="13.2" hidden="false" customHeight="false" outlineLevel="0" collapsed="false">
      <c r="A15" s="184"/>
      <c r="B15" s="117" t="s">
        <v>47</v>
      </c>
      <c r="C15" s="247" t="n">
        <v>235</v>
      </c>
      <c r="D15" s="247" t="n">
        <v>265</v>
      </c>
      <c r="E15" s="247" t="n">
        <v>632</v>
      </c>
      <c r="F15" s="228" t="n">
        <v>357</v>
      </c>
      <c r="G15" s="228" t="n">
        <v>679</v>
      </c>
      <c r="H15" s="80" t="n">
        <v>435</v>
      </c>
      <c r="I15" s="228" t="n">
        <v>731</v>
      </c>
      <c r="J15" s="80" t="n">
        <v>701</v>
      </c>
    </row>
    <row r="16" customFormat="false" ht="13.2" hidden="false" customHeight="false" outlineLevel="0" collapsed="false">
      <c r="A16" s="184"/>
      <c r="B16" s="117" t="s">
        <v>48</v>
      </c>
      <c r="C16" s="247" t="n">
        <v>442</v>
      </c>
      <c r="D16" s="247" t="n">
        <v>683</v>
      </c>
      <c r="E16" s="247" t="n">
        <v>1640</v>
      </c>
      <c r="F16" s="228" t="n">
        <v>659</v>
      </c>
      <c r="G16" s="228" t="n">
        <v>1643</v>
      </c>
      <c r="H16" s="80" t="n">
        <v>1046</v>
      </c>
      <c r="I16" s="228" t="n">
        <v>1030</v>
      </c>
      <c r="J16" s="80" t="n">
        <v>1898</v>
      </c>
    </row>
    <row r="17" customFormat="false" ht="13.2" hidden="false" customHeight="false" outlineLevel="0" collapsed="false">
      <c r="A17" s="184"/>
      <c r="B17" s="117" t="s">
        <v>49</v>
      </c>
      <c r="C17" s="247" t="n">
        <v>795</v>
      </c>
      <c r="D17" s="247" t="n">
        <v>1379</v>
      </c>
      <c r="E17" s="247" t="n">
        <v>3883</v>
      </c>
      <c r="F17" s="228" t="n">
        <v>1281</v>
      </c>
      <c r="G17" s="228" t="n">
        <v>2787</v>
      </c>
      <c r="H17" s="80" t="n">
        <v>1922</v>
      </c>
      <c r="I17" s="228" t="n">
        <v>2338</v>
      </c>
      <c r="J17" s="80" t="n">
        <v>4080</v>
      </c>
    </row>
    <row r="18" customFormat="false" ht="13.2" hidden="false" customHeight="false" outlineLevel="0" collapsed="false">
      <c r="A18" s="184"/>
      <c r="B18" s="117" t="s">
        <v>50</v>
      </c>
      <c r="C18" s="247" t="n">
        <v>138</v>
      </c>
      <c r="D18" s="247" t="n">
        <v>173</v>
      </c>
      <c r="E18" s="247" t="n">
        <v>350</v>
      </c>
      <c r="F18" s="228" t="n">
        <v>229</v>
      </c>
      <c r="G18" s="228" t="n">
        <v>296</v>
      </c>
      <c r="H18" s="80" t="n">
        <v>344</v>
      </c>
      <c r="I18" s="228" t="n">
        <v>313</v>
      </c>
      <c r="J18" s="80" t="n">
        <v>392</v>
      </c>
    </row>
    <row r="19" customFormat="false" ht="13.2" hidden="false" customHeight="false" outlineLevel="0" collapsed="false">
      <c r="A19" s="184"/>
      <c r="B19" s="117" t="s">
        <v>51</v>
      </c>
      <c r="C19" s="247" t="n">
        <v>343</v>
      </c>
      <c r="D19" s="247" t="n">
        <v>377</v>
      </c>
      <c r="E19" s="247" t="n">
        <v>774</v>
      </c>
      <c r="F19" s="228" t="n">
        <v>330</v>
      </c>
      <c r="G19" s="228" t="n">
        <v>436</v>
      </c>
      <c r="H19" s="80" t="n">
        <v>556</v>
      </c>
      <c r="I19" s="228" t="n">
        <v>732</v>
      </c>
      <c r="J19" s="80" t="n">
        <v>760</v>
      </c>
    </row>
    <row r="20" customFormat="false" ht="13.2" hidden="false" customHeight="false" outlineLevel="0" collapsed="false">
      <c r="A20" s="184"/>
      <c r="B20" s="117" t="s">
        <v>52</v>
      </c>
      <c r="C20" s="247" t="n">
        <v>614</v>
      </c>
      <c r="D20" s="247" t="n">
        <v>926</v>
      </c>
      <c r="E20" s="247" t="n">
        <v>2355</v>
      </c>
      <c r="F20" s="228" t="n">
        <v>1081</v>
      </c>
      <c r="G20" s="228" t="n">
        <v>1948</v>
      </c>
      <c r="H20" s="80" t="n">
        <v>1467</v>
      </c>
      <c r="I20" s="228" t="n">
        <v>1638</v>
      </c>
      <c r="J20" s="80" t="n">
        <v>2139</v>
      </c>
    </row>
    <row r="21" customFormat="false" ht="13.2" hidden="false" customHeight="false" outlineLevel="0" collapsed="false">
      <c r="A21" s="184"/>
      <c r="B21" s="117" t="s">
        <v>53</v>
      </c>
      <c r="C21" s="247" t="n">
        <v>143</v>
      </c>
      <c r="D21" s="247" t="n">
        <v>210</v>
      </c>
      <c r="E21" s="247" t="n">
        <v>471</v>
      </c>
      <c r="F21" s="228" t="n">
        <v>237</v>
      </c>
      <c r="G21" s="228" t="n">
        <v>448</v>
      </c>
      <c r="H21" s="80" t="n">
        <v>377</v>
      </c>
      <c r="I21" s="228" t="n">
        <v>395</v>
      </c>
      <c r="J21" s="80" t="n">
        <v>499</v>
      </c>
    </row>
    <row r="22" customFormat="false" ht="13.2" hidden="false" customHeight="false" outlineLevel="0" collapsed="false">
      <c r="A22" s="184"/>
      <c r="B22" s="117" t="s">
        <v>54</v>
      </c>
      <c r="C22" s="247" t="n">
        <v>382</v>
      </c>
      <c r="D22" s="247" t="n">
        <v>714</v>
      </c>
      <c r="E22" s="247" t="n">
        <v>1525</v>
      </c>
      <c r="F22" s="228" t="n">
        <v>854</v>
      </c>
      <c r="G22" s="228" t="n">
        <v>1067</v>
      </c>
      <c r="H22" s="80" t="n">
        <v>1246</v>
      </c>
      <c r="I22" s="228" t="n">
        <v>1607</v>
      </c>
      <c r="J22" s="80" t="n">
        <v>1663</v>
      </c>
    </row>
    <row r="23" customFormat="false" ht="13.2" hidden="false" customHeight="false" outlineLevel="0" collapsed="false">
      <c r="A23" s="184"/>
      <c r="B23" s="117" t="s">
        <v>55</v>
      </c>
      <c r="C23" s="247" t="n">
        <v>269</v>
      </c>
      <c r="D23" s="247" t="n">
        <v>328</v>
      </c>
      <c r="E23" s="247" t="n">
        <v>590</v>
      </c>
      <c r="F23" s="228" t="n">
        <v>343</v>
      </c>
      <c r="G23" s="228" t="n">
        <v>642</v>
      </c>
      <c r="H23" s="80" t="n">
        <v>590</v>
      </c>
      <c r="I23" s="228" t="n">
        <v>567</v>
      </c>
      <c r="J23" s="80" t="n">
        <v>762</v>
      </c>
    </row>
    <row r="24" customFormat="false" ht="13.2" hidden="false" customHeight="false" outlineLevel="0" collapsed="false">
      <c r="A24" s="184"/>
      <c r="B24" s="117" t="s">
        <v>56</v>
      </c>
      <c r="C24" s="247" t="n">
        <v>290</v>
      </c>
      <c r="D24" s="247" t="n">
        <v>438</v>
      </c>
      <c r="E24" s="247" t="n">
        <v>702</v>
      </c>
      <c r="F24" s="228" t="n">
        <v>275</v>
      </c>
      <c r="G24" s="228" t="n">
        <v>375</v>
      </c>
      <c r="H24" s="80" t="n">
        <v>890</v>
      </c>
      <c r="I24" s="228" t="n">
        <v>684</v>
      </c>
      <c r="J24" s="80" t="n">
        <v>1061</v>
      </c>
    </row>
    <row r="25" customFormat="false" ht="13.2" hidden="false" customHeight="false" outlineLevel="0" collapsed="false">
      <c r="A25" s="184"/>
      <c r="B25" s="117" t="s">
        <v>57</v>
      </c>
      <c r="C25" s="247" t="n">
        <v>140</v>
      </c>
      <c r="D25" s="247" t="n">
        <v>203</v>
      </c>
      <c r="E25" s="247" t="n">
        <v>444</v>
      </c>
      <c r="F25" s="228" t="n">
        <v>168</v>
      </c>
      <c r="G25" s="228" t="n">
        <v>405</v>
      </c>
      <c r="H25" s="80" t="n">
        <v>315</v>
      </c>
      <c r="I25" s="228" t="n">
        <v>461</v>
      </c>
      <c r="J25" s="80" t="n">
        <v>447</v>
      </c>
    </row>
    <row r="26" customFormat="false" ht="13.2" hidden="false" customHeight="false" outlineLevel="0" collapsed="false">
      <c r="A26" s="184"/>
      <c r="B26" s="117" t="s">
        <v>58</v>
      </c>
      <c r="C26" s="247" t="n">
        <v>186</v>
      </c>
      <c r="D26" s="247" t="n">
        <v>385</v>
      </c>
      <c r="E26" s="247" t="n">
        <v>830</v>
      </c>
      <c r="F26" s="228" t="n">
        <v>213</v>
      </c>
      <c r="G26" s="228" t="n">
        <v>512</v>
      </c>
      <c r="H26" s="80" t="n">
        <v>394</v>
      </c>
      <c r="I26" s="228" t="n">
        <v>643</v>
      </c>
      <c r="J26" s="80" t="n">
        <v>721</v>
      </c>
    </row>
    <row r="27" customFormat="false" ht="13.2" hidden="false" customHeight="false" outlineLevel="0" collapsed="false">
      <c r="A27" s="184"/>
      <c r="B27" s="117" t="s">
        <v>59</v>
      </c>
      <c r="C27" s="247" t="n">
        <v>495</v>
      </c>
      <c r="D27" s="247" t="n">
        <v>584</v>
      </c>
      <c r="E27" s="247" t="n">
        <v>1052</v>
      </c>
      <c r="F27" s="228" t="n">
        <v>808</v>
      </c>
      <c r="G27" s="228" t="n">
        <v>1137</v>
      </c>
      <c r="H27" s="80" t="n">
        <v>1325</v>
      </c>
      <c r="I27" s="228" t="n">
        <v>1577</v>
      </c>
      <c r="J27" s="80" t="n">
        <v>1703</v>
      </c>
    </row>
    <row r="28" customFormat="false" ht="13.2" hidden="false" customHeight="false" outlineLevel="0" collapsed="false">
      <c r="A28" s="184"/>
      <c r="B28" s="117" t="s">
        <v>60</v>
      </c>
      <c r="C28" s="247" t="n">
        <v>213</v>
      </c>
      <c r="D28" s="247" t="n">
        <v>282</v>
      </c>
      <c r="E28" s="247" t="n">
        <v>705</v>
      </c>
      <c r="F28" s="228" t="n">
        <v>263</v>
      </c>
      <c r="G28" s="228" t="n">
        <v>507</v>
      </c>
      <c r="H28" s="80" t="n">
        <v>403</v>
      </c>
      <c r="I28" s="228" t="n">
        <v>386</v>
      </c>
      <c r="J28" s="80" t="n">
        <v>451</v>
      </c>
    </row>
    <row r="29" customFormat="false" ht="13.2" hidden="false" customHeight="false" outlineLevel="0" collapsed="false">
      <c r="A29" s="184"/>
      <c r="B29" s="117" t="s">
        <v>61</v>
      </c>
      <c r="C29" s="247" t="n">
        <v>272</v>
      </c>
      <c r="D29" s="247" t="n">
        <v>396</v>
      </c>
      <c r="E29" s="247" t="n">
        <v>951</v>
      </c>
      <c r="F29" s="228" t="n">
        <v>568</v>
      </c>
      <c r="G29" s="228" t="n">
        <v>665</v>
      </c>
      <c r="H29" s="80" t="n">
        <v>604</v>
      </c>
      <c r="I29" s="228" t="n">
        <v>688</v>
      </c>
      <c r="J29" s="80" t="n">
        <v>802</v>
      </c>
    </row>
    <row r="30" customFormat="false" ht="13.2" hidden="false" customHeight="false" outlineLevel="0" collapsed="false">
      <c r="A30" s="184"/>
      <c r="B30" s="117" t="s">
        <v>62</v>
      </c>
      <c r="C30" s="247" t="n">
        <v>213</v>
      </c>
      <c r="D30" s="247" t="n">
        <v>317</v>
      </c>
      <c r="E30" s="247" t="n">
        <v>528</v>
      </c>
      <c r="F30" s="228" t="n">
        <v>348</v>
      </c>
      <c r="G30" s="228" t="n">
        <v>478</v>
      </c>
      <c r="H30" s="80" t="n">
        <v>325</v>
      </c>
      <c r="I30" s="228" t="n">
        <v>428</v>
      </c>
      <c r="J30" s="80" t="n">
        <v>548</v>
      </c>
    </row>
    <row r="31" customFormat="false" ht="13.2" hidden="false" customHeight="false" outlineLevel="0" collapsed="false">
      <c r="A31" s="184"/>
      <c r="B31" s="117" t="s">
        <v>63</v>
      </c>
      <c r="C31" s="247" t="n">
        <v>305</v>
      </c>
      <c r="D31" s="247" t="n">
        <v>517</v>
      </c>
      <c r="E31" s="247" t="n">
        <v>1366</v>
      </c>
      <c r="F31" s="228" t="n">
        <v>468</v>
      </c>
      <c r="G31" s="228" t="n">
        <v>711</v>
      </c>
      <c r="H31" s="80" t="n">
        <v>517</v>
      </c>
      <c r="I31" s="228" t="n">
        <v>870</v>
      </c>
      <c r="J31" s="80" t="n">
        <v>1037</v>
      </c>
    </row>
    <row r="32" customFormat="false" ht="13.2" hidden="false" customHeight="false" outlineLevel="0" collapsed="false">
      <c r="A32" s="184"/>
      <c r="B32" s="117" t="s">
        <v>64</v>
      </c>
      <c r="C32" s="247" t="n">
        <v>128</v>
      </c>
      <c r="D32" s="247" t="n">
        <v>199</v>
      </c>
      <c r="E32" s="247" t="n">
        <v>386</v>
      </c>
      <c r="F32" s="228" t="n">
        <v>250</v>
      </c>
      <c r="G32" s="228" t="n">
        <v>378</v>
      </c>
      <c r="H32" s="80" t="n">
        <v>383</v>
      </c>
      <c r="I32" s="228" t="n">
        <v>655</v>
      </c>
      <c r="J32" s="80" t="n">
        <v>496</v>
      </c>
    </row>
    <row r="33" customFormat="false" ht="13.2" hidden="false" customHeight="false" outlineLevel="0" collapsed="false">
      <c r="A33" s="184"/>
      <c r="B33" s="117" t="s">
        <v>65</v>
      </c>
      <c r="C33" s="247" t="n">
        <v>1096</v>
      </c>
      <c r="D33" s="247" t="n">
        <v>1162</v>
      </c>
      <c r="E33" s="247" t="n">
        <v>2048</v>
      </c>
      <c r="F33" s="228" t="n">
        <v>1588</v>
      </c>
      <c r="G33" s="228" t="n">
        <v>1798</v>
      </c>
      <c r="H33" s="80" t="n">
        <v>3119</v>
      </c>
      <c r="I33" s="228" t="n">
        <v>3131</v>
      </c>
      <c r="J33" s="80" t="n">
        <v>3393</v>
      </c>
    </row>
    <row r="34" customFormat="false" ht="13.2" hidden="false" customHeight="false" outlineLevel="0" collapsed="false">
      <c r="A34" s="184"/>
      <c r="B34" s="117" t="s">
        <v>66</v>
      </c>
      <c r="C34" s="247" t="n">
        <v>58</v>
      </c>
      <c r="D34" s="247" t="n">
        <v>119</v>
      </c>
      <c r="E34" s="247" t="n">
        <v>269</v>
      </c>
      <c r="F34" s="228" t="n">
        <v>260</v>
      </c>
      <c r="G34" s="228" t="n">
        <v>285</v>
      </c>
      <c r="H34" s="80" t="n">
        <v>219</v>
      </c>
      <c r="I34" s="228" t="n">
        <v>421</v>
      </c>
      <c r="J34" s="80" t="n">
        <v>535</v>
      </c>
    </row>
    <row r="35" customFormat="false" ht="15.6" hidden="false" customHeight="false" outlineLevel="0" collapsed="false">
      <c r="B35" s="231"/>
      <c r="C35" s="231"/>
      <c r="D35" s="231"/>
      <c r="E35" s="231"/>
      <c r="F35" s="231"/>
      <c r="G35" s="231"/>
      <c r="H35" s="231"/>
    </row>
  </sheetData>
  <mergeCells count="12">
    <mergeCell ref="A1:A34"/>
    <mergeCell ref="B1:J1"/>
    <mergeCell ref="B2:J2"/>
    <mergeCell ref="B3:B4"/>
    <mergeCell ref="C3:C4"/>
    <mergeCell ref="D3:D4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9375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7" activeCellId="0" sqref="A17:F17"/>
    </sheetView>
  </sheetViews>
  <sheetFormatPr defaultColWidth="9.1015625" defaultRowHeight="13.2" zeroHeight="false" outlineLevelRow="0" outlineLevelCol="0"/>
  <cols>
    <col collapsed="false" customWidth="true" hidden="false" outlineLevel="0" max="1" min="1" style="56" width="19.54"/>
    <col collapsed="false" customWidth="true" hidden="false" outlineLevel="0" max="2" min="2" style="56" width="8.1"/>
    <col collapsed="false" customWidth="true" hidden="false" outlineLevel="0" max="3" min="3" style="56" width="13.88"/>
    <col collapsed="false" customWidth="true" hidden="false" outlineLevel="0" max="4" min="4" style="56" width="10.1"/>
    <col collapsed="false" customWidth="true" hidden="false" outlineLevel="0" max="5" min="5" style="56" width="13.54"/>
    <col collapsed="false" customWidth="true" hidden="false" outlineLevel="0" max="6" min="6" style="56" width="19.99"/>
    <col collapsed="false" customWidth="false" hidden="false" outlineLevel="0" max="257" min="7" style="56" width="9.1"/>
  </cols>
  <sheetData>
    <row r="1" customFormat="false" ht="15.6" hidden="false" customHeight="false" outlineLevel="0" collapsed="false">
      <c r="A1" s="57"/>
      <c r="B1" s="57"/>
      <c r="C1" s="57"/>
      <c r="D1" s="57"/>
      <c r="E1" s="57"/>
      <c r="F1" s="57"/>
    </row>
    <row r="2" customFormat="false" ht="13.2" hidden="false" customHeight="false" outlineLevel="0" collapsed="false">
      <c r="A2" s="58"/>
      <c r="B2" s="58"/>
      <c r="C2" s="58"/>
      <c r="D2" s="58"/>
      <c r="E2" s="58"/>
      <c r="F2" s="58"/>
    </row>
    <row r="3" customFormat="false" ht="13.2" hidden="false" customHeight="false" outlineLevel="0" collapsed="false">
      <c r="A3" s="59"/>
      <c r="B3" s="60"/>
      <c r="C3" s="60"/>
      <c r="D3" s="60"/>
      <c r="E3" s="60"/>
      <c r="F3" s="60"/>
      <c r="G3" s="61"/>
      <c r="H3" s="61"/>
    </row>
    <row r="4" customFormat="false" ht="13.2" hidden="false" customHeight="false" outlineLevel="0" collapsed="false">
      <c r="A4" s="59"/>
      <c r="B4" s="60"/>
      <c r="C4" s="60"/>
      <c r="D4" s="60"/>
      <c r="E4" s="60"/>
      <c r="F4" s="60"/>
      <c r="G4" s="61"/>
      <c r="H4" s="61"/>
    </row>
    <row r="5" customFormat="false" ht="13.2" hidden="false" customHeight="false" outlineLevel="0" collapsed="false">
      <c r="A5" s="59"/>
      <c r="B5" s="60"/>
      <c r="C5" s="60"/>
      <c r="D5" s="60"/>
      <c r="E5" s="60"/>
      <c r="F5" s="60"/>
      <c r="G5" s="61"/>
      <c r="H5" s="61"/>
    </row>
    <row r="6" customFormat="false" ht="13.2" hidden="false" customHeight="false" outlineLevel="0" collapsed="false">
      <c r="A6" s="62"/>
      <c r="B6" s="62"/>
      <c r="C6" s="62"/>
      <c r="D6" s="62"/>
      <c r="E6" s="62"/>
      <c r="F6" s="62"/>
    </row>
    <row r="7" customFormat="false" ht="13.2" hidden="false" customHeight="false" outlineLevel="0" collapsed="false">
      <c r="C7" s="62"/>
    </row>
    <row r="8" customFormat="false" ht="13.2" hidden="false" customHeight="false" outlineLevel="0" collapsed="false">
      <c r="A8" s="61"/>
      <c r="C8" s="63"/>
    </row>
    <row r="9" customFormat="false" ht="13.2" hidden="false" customHeight="false" outlineLevel="0" collapsed="false">
      <c r="C9" s="63"/>
    </row>
    <row r="10" customFormat="false" ht="13.2" hidden="false" customHeight="false" outlineLevel="0" collapsed="false">
      <c r="C10" s="63"/>
    </row>
    <row r="11" customFormat="false" ht="13.2" hidden="false" customHeight="false" outlineLevel="0" collapsed="false">
      <c r="C11" s="63"/>
    </row>
    <row r="12" customFormat="false" ht="13.2" hidden="false" customHeight="false" outlineLevel="0" collapsed="false">
      <c r="C12" s="63"/>
    </row>
    <row r="13" customFormat="false" ht="13.2" hidden="false" customHeight="false" outlineLevel="0" collapsed="false">
      <c r="C13" s="63"/>
    </row>
    <row r="14" customFormat="false" ht="34.8" hidden="false" customHeight="false" outlineLevel="0" collapsed="false">
      <c r="A14" s="3" t="s">
        <v>174</v>
      </c>
      <c r="B14" s="3"/>
      <c r="C14" s="3"/>
      <c r="D14" s="3"/>
      <c r="E14" s="3"/>
      <c r="F14" s="3"/>
      <c r="G14" s="66"/>
      <c r="H14" s="66"/>
      <c r="I14" s="66"/>
      <c r="J14" s="66"/>
    </row>
    <row r="15" customFormat="false" ht="34.8" hidden="false" customHeight="false" outlineLevel="0" collapsed="false">
      <c r="A15" s="3" t="s">
        <v>175</v>
      </c>
      <c r="B15" s="3"/>
      <c r="C15" s="3"/>
      <c r="D15" s="3"/>
      <c r="E15" s="3"/>
      <c r="F15" s="3"/>
      <c r="G15" s="64"/>
      <c r="H15" s="64"/>
      <c r="I15" s="64"/>
      <c r="J15" s="64"/>
    </row>
    <row r="16" customFormat="false" ht="34.8" hidden="false" customHeight="false" outlineLevel="0" collapsed="false">
      <c r="A16" s="2"/>
      <c r="B16" s="2"/>
      <c r="C16" s="2"/>
      <c r="D16" s="2"/>
      <c r="E16" s="2"/>
      <c r="F16" s="2"/>
    </row>
    <row r="17" customFormat="false" ht="34.8" hidden="false" customHeight="false" outlineLevel="0" collapsed="false">
      <c r="A17" s="2"/>
      <c r="B17" s="2"/>
      <c r="C17" s="2"/>
      <c r="D17" s="2"/>
      <c r="E17" s="2"/>
      <c r="F17" s="2"/>
    </row>
    <row r="18" customFormat="false" ht="13.2" hidden="false" customHeight="false" outlineLevel="0" collapsed="false">
      <c r="C18" s="63"/>
    </row>
    <row r="19" customFormat="false" ht="13.2" hidden="false" customHeight="false" outlineLevel="0" collapsed="false">
      <c r="C19" s="63"/>
    </row>
    <row r="20" customFormat="false" ht="13.2" hidden="false" customHeight="false" outlineLevel="0" collapsed="false">
      <c r="C20" s="63"/>
    </row>
    <row r="21" customFormat="false" ht="13.2" hidden="false" customHeight="false" outlineLevel="0" collapsed="false">
      <c r="C21" s="63"/>
    </row>
    <row r="22" customFormat="false" ht="13.2" hidden="false" customHeight="false" outlineLevel="0" collapsed="false">
      <c r="C22" s="63"/>
    </row>
    <row r="23" customFormat="false" ht="13.2" hidden="false" customHeight="false" outlineLevel="0" collapsed="false">
      <c r="C23" s="63"/>
    </row>
    <row r="24" customFormat="false" ht="13.2" hidden="false" customHeight="false" outlineLevel="0" collapsed="false">
      <c r="C24" s="63"/>
    </row>
    <row r="25" customFormat="false" ht="13.2" hidden="false" customHeight="false" outlineLevel="0" collapsed="false">
      <c r="C25" s="63"/>
    </row>
    <row r="26" customFormat="false" ht="13.2" hidden="false" customHeight="false" outlineLevel="0" collapsed="false">
      <c r="C26" s="63"/>
    </row>
    <row r="27" customFormat="false" ht="13.2" hidden="false" customHeight="false" outlineLevel="0" collapsed="false">
      <c r="C27" s="63"/>
    </row>
    <row r="28" customFormat="false" ht="13.2" hidden="false" customHeight="false" outlineLevel="0" collapsed="false">
      <c r="C28" s="63"/>
    </row>
    <row r="29" customFormat="false" ht="13.2" hidden="false" customHeight="false" outlineLevel="0" collapsed="false">
      <c r="C29" s="63"/>
    </row>
  </sheetData>
  <mergeCells count="14">
    <mergeCell ref="A1:F1"/>
    <mergeCell ref="A2:F2"/>
    <mergeCell ref="A3:A5"/>
    <mergeCell ref="B3:C3"/>
    <mergeCell ref="D3:F3"/>
    <mergeCell ref="B4:B5"/>
    <mergeCell ref="C4:C5"/>
    <mergeCell ref="D4:D5"/>
    <mergeCell ref="E4:E5"/>
    <mergeCell ref="F4:F5"/>
    <mergeCell ref="A14:F14"/>
    <mergeCell ref="A15:F15"/>
    <mergeCell ref="A16:F16"/>
    <mergeCell ref="A17:F17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3.8" zeroHeight="false" outlineLevelRow="0" outlineLevelCol="0"/>
  <sheetData>
    <row r="1" customFormat="false" ht="13.8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3.8" zeroHeight="false" outlineLevelRow="0" outlineLevelCol="0"/>
  <sheetData>
    <row r="1" customFormat="false" ht="13.8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6" activeCellId="0" sqref="J6"/>
    </sheetView>
  </sheetViews>
  <sheetFormatPr defaultColWidth="9.1015625" defaultRowHeight="13.2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68" width="18.66"/>
    <col collapsed="false" customWidth="true" hidden="false" outlineLevel="0" max="11" min="3" style="68" width="12.77"/>
    <col collapsed="false" customWidth="true" hidden="false" outlineLevel="0" max="14" min="12" style="68" width="11.33"/>
    <col collapsed="false" customWidth="false" hidden="false" outlineLevel="0" max="257" min="15" style="68" width="9.1"/>
  </cols>
  <sheetData>
    <row r="1" s="123" customFormat="true" ht="16.5" hidden="false" customHeight="true" outlineLevel="0" collapsed="false">
      <c r="A1" s="184" t="n">
        <v>97</v>
      </c>
      <c r="B1" s="6" t="s">
        <v>176</v>
      </c>
      <c r="C1" s="6"/>
      <c r="D1" s="6"/>
      <c r="E1" s="6"/>
      <c r="F1" s="6"/>
      <c r="G1" s="6"/>
      <c r="H1" s="6"/>
      <c r="I1" s="6"/>
      <c r="J1" s="6"/>
      <c r="K1" s="6"/>
    </row>
    <row r="2" customFormat="false" ht="13.2" hidden="false" customHeight="false" outlineLevel="0" collapsed="false">
      <c r="A2" s="184"/>
      <c r="B2" s="105" t="s">
        <v>125</v>
      </c>
      <c r="C2" s="105"/>
      <c r="D2" s="105"/>
      <c r="E2" s="105"/>
      <c r="F2" s="105"/>
      <c r="G2" s="105"/>
      <c r="H2" s="105"/>
      <c r="I2" s="105"/>
      <c r="J2" s="105"/>
      <c r="K2" s="105"/>
    </row>
    <row r="3" customFormat="false" ht="13.2" hidden="false" customHeight="false" outlineLevel="0" collapsed="false">
      <c r="A3" s="184"/>
      <c r="B3" s="91"/>
      <c r="C3" s="92" t="n">
        <v>2005</v>
      </c>
      <c r="D3" s="92" t="n">
        <v>2006</v>
      </c>
      <c r="E3" s="92" t="n">
        <v>2007</v>
      </c>
      <c r="F3" s="75" t="n">
        <v>2008</v>
      </c>
      <c r="G3" s="75" t="n">
        <v>2009</v>
      </c>
      <c r="H3" s="75" t="n">
        <v>2010</v>
      </c>
      <c r="I3" s="93" t="n">
        <v>2011</v>
      </c>
      <c r="J3" s="75" t="n">
        <v>2012</v>
      </c>
      <c r="K3" s="75" t="n">
        <v>2013</v>
      </c>
    </row>
    <row r="4" customFormat="false" ht="13.2" hidden="false" customHeight="false" outlineLevel="0" collapsed="false">
      <c r="A4" s="184"/>
      <c r="B4" s="91"/>
      <c r="C4" s="92"/>
      <c r="D4" s="92"/>
      <c r="E4" s="92"/>
      <c r="F4" s="75"/>
      <c r="G4" s="75"/>
      <c r="H4" s="75"/>
      <c r="I4" s="93"/>
      <c r="J4" s="75"/>
      <c r="K4" s="75"/>
    </row>
    <row r="5" customFormat="false" ht="12.75" hidden="false" customHeight="true" outlineLevel="0" collapsed="false">
      <c r="A5" s="184"/>
      <c r="B5" s="187"/>
      <c r="C5" s="188"/>
      <c r="D5" s="188"/>
      <c r="E5" s="188"/>
      <c r="F5" s="189"/>
      <c r="G5" s="77"/>
      <c r="H5" s="77"/>
      <c r="I5" s="76"/>
      <c r="J5" s="77"/>
    </row>
    <row r="6" customFormat="false" ht="13.2" hidden="false" customHeight="false" outlineLevel="0" collapsed="false">
      <c r="A6" s="184"/>
      <c r="B6" s="78" t="s">
        <v>39</v>
      </c>
      <c r="C6" s="129" t="n">
        <f aca="false">SUM(C8:C34)</f>
        <v>100</v>
      </c>
      <c r="D6" s="129" t="n">
        <f aca="false">SUM(D8:D34)</f>
        <v>100</v>
      </c>
      <c r="E6" s="129" t="n">
        <f aca="false">SUM(E8:E34)</f>
        <v>100</v>
      </c>
      <c r="F6" s="129" t="n">
        <f aca="false">SUM(F8:F34)</f>
        <v>100</v>
      </c>
      <c r="G6" s="129" t="n">
        <f aca="false">SUM(G8:G34)</f>
        <v>100</v>
      </c>
      <c r="H6" s="129" t="n">
        <f aca="false">SUM(H8:H34)</f>
        <v>100</v>
      </c>
      <c r="I6" s="129" t="n">
        <f aca="false">SUM(I8:I34)</f>
        <v>100</v>
      </c>
      <c r="J6" s="129" t="n">
        <f aca="false">SUM(J8:J34)</f>
        <v>100</v>
      </c>
      <c r="K6" s="129" t="n">
        <f aca="false">SUM(K8:K34)</f>
        <v>100</v>
      </c>
      <c r="L6" s="100"/>
      <c r="M6" s="100"/>
      <c r="N6" s="100"/>
      <c r="O6" s="100"/>
    </row>
    <row r="7" customFormat="false" ht="12.75" hidden="false" customHeight="true" outlineLevel="0" collapsed="false">
      <c r="A7" s="184"/>
      <c r="I7" s="100"/>
      <c r="K7" s="100"/>
      <c r="L7" s="100"/>
      <c r="M7" s="100"/>
      <c r="N7" s="100"/>
      <c r="O7" s="100"/>
    </row>
    <row r="8" customFormat="false" ht="25.5" hidden="false" customHeight="true" outlineLevel="0" collapsed="false">
      <c r="A8" s="184"/>
      <c r="B8" s="77" t="s">
        <v>40</v>
      </c>
      <c r="C8" s="248" t="n">
        <v>4.2</v>
      </c>
      <c r="D8" s="248" t="n">
        <v>4.2</v>
      </c>
      <c r="E8" s="248" t="n">
        <v>4.1</v>
      </c>
      <c r="F8" s="99" t="n">
        <v>4.1</v>
      </c>
      <c r="G8" s="99" t="n">
        <v>4.1</v>
      </c>
      <c r="H8" s="99" t="n">
        <v>4.1</v>
      </c>
      <c r="I8" s="100" t="n">
        <v>4.2</v>
      </c>
      <c r="J8" s="99" t="n">
        <v>4.1</v>
      </c>
      <c r="K8" s="100" t="n">
        <v>3.9</v>
      </c>
      <c r="L8" s="100"/>
      <c r="M8" s="100"/>
      <c r="N8" s="100"/>
      <c r="O8" s="100"/>
    </row>
    <row r="9" customFormat="false" ht="13.2" hidden="false" customHeight="false" outlineLevel="0" collapsed="false">
      <c r="A9" s="184"/>
      <c r="B9" s="68" t="s">
        <v>41</v>
      </c>
      <c r="C9" s="248" t="n">
        <v>2.8</v>
      </c>
      <c r="D9" s="248" t="n">
        <v>3</v>
      </c>
      <c r="E9" s="248" t="n">
        <v>3</v>
      </c>
      <c r="F9" s="99" t="n">
        <v>3.1</v>
      </c>
      <c r="G9" s="99" t="n">
        <v>3</v>
      </c>
      <c r="H9" s="99" t="n">
        <v>3</v>
      </c>
      <c r="I9" s="100" t="n">
        <v>3</v>
      </c>
      <c r="J9" s="99" t="n">
        <v>3</v>
      </c>
      <c r="K9" s="100" t="n">
        <v>3</v>
      </c>
      <c r="L9" s="100"/>
      <c r="M9" s="100"/>
      <c r="N9" s="100"/>
      <c r="O9" s="100"/>
    </row>
    <row r="10" customFormat="false" ht="13.2" hidden="false" customHeight="false" outlineLevel="0" collapsed="false">
      <c r="A10" s="184"/>
      <c r="B10" s="68" t="s">
        <v>42</v>
      </c>
      <c r="C10" s="248" t="n">
        <v>1.9</v>
      </c>
      <c r="D10" s="248" t="n">
        <v>1.9</v>
      </c>
      <c r="E10" s="248" t="n">
        <v>1.9</v>
      </c>
      <c r="F10" s="99" t="n">
        <v>1.9</v>
      </c>
      <c r="G10" s="99" t="n">
        <v>1.9</v>
      </c>
      <c r="H10" s="99" t="n">
        <v>1.9</v>
      </c>
      <c r="I10" s="100" t="n">
        <v>1.9</v>
      </c>
      <c r="J10" s="99" t="n">
        <v>1.9</v>
      </c>
      <c r="K10" s="100" t="n">
        <v>2</v>
      </c>
      <c r="L10" s="100"/>
      <c r="M10" s="100"/>
      <c r="N10" s="100"/>
      <c r="O10" s="100"/>
    </row>
    <row r="11" customFormat="false" ht="13.2" hidden="false" customHeight="false" outlineLevel="0" collapsed="false">
      <c r="A11" s="184"/>
      <c r="B11" s="68" t="s">
        <v>43</v>
      </c>
      <c r="C11" s="248" t="n">
        <v>7.6</v>
      </c>
      <c r="D11" s="248" t="n">
        <v>7.3</v>
      </c>
      <c r="E11" s="248" t="n">
        <v>7</v>
      </c>
      <c r="F11" s="99" t="n">
        <v>7.2</v>
      </c>
      <c r="G11" s="99" t="n">
        <v>7.2</v>
      </c>
      <c r="H11" s="99" t="n">
        <v>7.3</v>
      </c>
      <c r="I11" s="100" t="n">
        <v>7.4</v>
      </c>
      <c r="J11" s="99" t="n">
        <v>7.5</v>
      </c>
      <c r="K11" s="100" t="n">
        <v>7.4</v>
      </c>
      <c r="L11" s="100"/>
      <c r="M11" s="100"/>
      <c r="N11" s="100"/>
      <c r="O11" s="100"/>
    </row>
    <row r="12" customFormat="false" ht="13.2" hidden="false" customHeight="false" outlineLevel="0" collapsed="false">
      <c r="A12" s="184"/>
      <c r="B12" s="68" t="s">
        <v>44</v>
      </c>
      <c r="C12" s="248" t="n">
        <v>8</v>
      </c>
      <c r="D12" s="248" t="n">
        <v>8.7</v>
      </c>
      <c r="E12" s="248" t="n">
        <v>8.9</v>
      </c>
      <c r="F12" s="99" t="n">
        <v>9.1</v>
      </c>
      <c r="G12" s="99" t="n">
        <v>9.2</v>
      </c>
      <c r="H12" s="99" t="n">
        <v>9.1</v>
      </c>
      <c r="I12" s="100" t="n">
        <v>9.2</v>
      </c>
      <c r="J12" s="99" t="n">
        <v>9.4</v>
      </c>
      <c r="K12" s="100" t="n">
        <v>9.5</v>
      </c>
      <c r="L12" s="100"/>
      <c r="M12" s="100"/>
      <c r="N12" s="100"/>
      <c r="O12" s="100"/>
    </row>
    <row r="13" customFormat="false" ht="13.2" hidden="false" customHeight="false" outlineLevel="0" collapsed="false">
      <c r="A13" s="184"/>
      <c r="B13" s="68" t="s">
        <v>45</v>
      </c>
      <c r="C13" s="248" t="n">
        <v>2.2</v>
      </c>
      <c r="D13" s="248" t="n">
        <v>2.3</v>
      </c>
      <c r="E13" s="248" t="n">
        <v>2.3</v>
      </c>
      <c r="F13" s="99" t="n">
        <v>2.3</v>
      </c>
      <c r="G13" s="99" t="n">
        <v>2.3</v>
      </c>
      <c r="H13" s="99" t="n">
        <v>2.3</v>
      </c>
      <c r="I13" s="100" t="n">
        <v>2.4</v>
      </c>
      <c r="J13" s="99" t="n">
        <v>2.3</v>
      </c>
      <c r="K13" s="100" t="n">
        <v>2.4</v>
      </c>
      <c r="L13" s="100"/>
      <c r="M13" s="100"/>
      <c r="N13" s="100"/>
      <c r="O13" s="100"/>
    </row>
    <row r="14" customFormat="false" ht="13.2" hidden="false" customHeight="false" outlineLevel="0" collapsed="false">
      <c r="A14" s="184"/>
      <c r="B14" s="68" t="s">
        <v>46</v>
      </c>
      <c r="C14" s="248" t="n">
        <v>2.3</v>
      </c>
      <c r="D14" s="248" t="n">
        <v>2.1</v>
      </c>
      <c r="E14" s="248" t="n">
        <v>2</v>
      </c>
      <c r="F14" s="99" t="n">
        <v>2</v>
      </c>
      <c r="G14" s="99" t="n">
        <v>2.1</v>
      </c>
      <c r="H14" s="99" t="n">
        <v>2.1</v>
      </c>
      <c r="I14" s="100" t="n">
        <v>2</v>
      </c>
      <c r="J14" s="99" t="n">
        <v>2</v>
      </c>
      <c r="K14" s="100" t="n">
        <v>2</v>
      </c>
      <c r="L14" s="100"/>
      <c r="M14" s="100"/>
      <c r="N14" s="100"/>
      <c r="O14" s="100"/>
    </row>
    <row r="15" customFormat="false" ht="13.2" hidden="false" customHeight="false" outlineLevel="0" collapsed="false">
      <c r="A15" s="184"/>
      <c r="B15" s="68" t="s">
        <v>47</v>
      </c>
      <c r="C15" s="248" t="n">
        <v>4.2</v>
      </c>
      <c r="D15" s="248" t="n">
        <v>3.9</v>
      </c>
      <c r="E15" s="248" t="n">
        <v>3.8</v>
      </c>
      <c r="F15" s="99" t="n">
        <v>3.8</v>
      </c>
      <c r="G15" s="99" t="n">
        <v>3.9</v>
      </c>
      <c r="H15" s="99" t="n">
        <v>3.9</v>
      </c>
      <c r="I15" s="100" t="n">
        <v>4</v>
      </c>
      <c r="J15" s="99" t="n">
        <v>4</v>
      </c>
      <c r="K15" s="100" t="n">
        <v>3.9</v>
      </c>
      <c r="L15" s="100"/>
      <c r="M15" s="100"/>
      <c r="N15" s="100"/>
      <c r="O15" s="100"/>
    </row>
    <row r="16" customFormat="false" ht="13.2" hidden="false" customHeight="false" outlineLevel="0" collapsed="false">
      <c r="A16" s="184"/>
      <c r="B16" s="68" t="s">
        <v>48</v>
      </c>
      <c r="C16" s="248" t="n">
        <v>1.9</v>
      </c>
      <c r="D16" s="248" t="n">
        <v>2.1</v>
      </c>
      <c r="E16" s="248" t="n">
        <v>2.2</v>
      </c>
      <c r="F16" s="99" t="n">
        <v>2.3</v>
      </c>
      <c r="G16" s="99" t="n">
        <v>2.3</v>
      </c>
      <c r="H16" s="99" t="n">
        <v>2.4</v>
      </c>
      <c r="I16" s="100" t="n">
        <v>2.4</v>
      </c>
      <c r="J16" s="99" t="n">
        <v>2.5</v>
      </c>
      <c r="K16" s="100" t="n">
        <v>2.6</v>
      </c>
      <c r="L16" s="100"/>
      <c r="M16" s="100"/>
      <c r="N16" s="100"/>
      <c r="O16" s="100"/>
    </row>
    <row r="17" customFormat="false" ht="13.2" hidden="false" customHeight="false" outlineLevel="0" collapsed="false">
      <c r="A17" s="184"/>
      <c r="B17" s="68" t="s">
        <v>49</v>
      </c>
      <c r="C17" s="248" t="n">
        <v>3.4</v>
      </c>
      <c r="D17" s="248" t="n">
        <v>3.7</v>
      </c>
      <c r="E17" s="248" t="n">
        <v>3.7</v>
      </c>
      <c r="F17" s="99" t="n">
        <v>3.9</v>
      </c>
      <c r="G17" s="99" t="n">
        <v>3.7</v>
      </c>
      <c r="H17" s="99" t="n">
        <v>3.8</v>
      </c>
      <c r="I17" s="100" t="n">
        <v>3.8</v>
      </c>
      <c r="J17" s="99" t="n">
        <v>3.8</v>
      </c>
      <c r="K17" s="100" t="n">
        <v>4.1</v>
      </c>
      <c r="L17" s="100"/>
      <c r="M17" s="100"/>
      <c r="N17" s="100"/>
      <c r="O17" s="100"/>
    </row>
    <row r="18" customFormat="false" ht="13.2" hidden="false" customHeight="false" outlineLevel="0" collapsed="false">
      <c r="A18" s="184"/>
      <c r="B18" s="68" t="s">
        <v>50</v>
      </c>
      <c r="C18" s="248" t="n">
        <v>1.8</v>
      </c>
      <c r="D18" s="248" t="n">
        <v>1.8</v>
      </c>
      <c r="E18" s="248" t="n">
        <v>1.8</v>
      </c>
      <c r="F18" s="99" t="n">
        <v>1.8</v>
      </c>
      <c r="G18" s="99" t="n">
        <v>1.8</v>
      </c>
      <c r="H18" s="99" t="n">
        <v>1.8</v>
      </c>
      <c r="I18" s="100" t="n">
        <v>1.8</v>
      </c>
      <c r="J18" s="99" t="n">
        <v>1.8</v>
      </c>
      <c r="K18" s="100" t="n">
        <v>1.8</v>
      </c>
      <c r="L18" s="100"/>
      <c r="M18" s="100"/>
      <c r="N18" s="100"/>
      <c r="O18" s="100"/>
    </row>
    <row r="19" customFormat="false" ht="13.2" hidden="false" customHeight="false" outlineLevel="0" collapsed="false">
      <c r="A19" s="184"/>
      <c r="B19" s="68" t="s">
        <v>51</v>
      </c>
      <c r="C19" s="248" t="n">
        <v>3.6</v>
      </c>
      <c r="D19" s="248" t="n">
        <v>3.7</v>
      </c>
      <c r="E19" s="248" t="n">
        <v>3.7</v>
      </c>
      <c r="F19" s="99" t="n">
        <v>3.8</v>
      </c>
      <c r="G19" s="99" t="n">
        <v>3.9</v>
      </c>
      <c r="H19" s="99" t="n">
        <v>4</v>
      </c>
      <c r="I19" s="100" t="n">
        <v>4</v>
      </c>
      <c r="J19" s="99" t="n">
        <v>4.1</v>
      </c>
      <c r="K19" s="100" t="n">
        <v>4.3</v>
      </c>
      <c r="L19" s="100"/>
      <c r="M19" s="100"/>
      <c r="N19" s="100"/>
      <c r="O19" s="100"/>
    </row>
    <row r="20" customFormat="false" ht="13.2" hidden="false" customHeight="false" outlineLevel="0" collapsed="false">
      <c r="A20" s="184"/>
      <c r="B20" s="68" t="s">
        <v>52</v>
      </c>
      <c r="C20" s="248" t="n">
        <v>5.1</v>
      </c>
      <c r="D20" s="248" t="n">
        <v>4.9</v>
      </c>
      <c r="E20" s="248" t="n">
        <v>4.8</v>
      </c>
      <c r="F20" s="99" t="n">
        <v>4.7</v>
      </c>
      <c r="G20" s="99" t="n">
        <v>4.8</v>
      </c>
      <c r="H20" s="99" t="n">
        <v>4.9</v>
      </c>
      <c r="I20" s="100" t="n">
        <v>5</v>
      </c>
      <c r="J20" s="99" t="n">
        <v>5</v>
      </c>
      <c r="K20" s="100" t="n">
        <v>4.9</v>
      </c>
      <c r="L20" s="100"/>
      <c r="M20" s="100"/>
      <c r="N20" s="100"/>
      <c r="O20" s="100"/>
    </row>
    <row r="21" customFormat="false" ht="13.2" hidden="false" customHeight="false" outlineLevel="0" collapsed="false">
      <c r="A21" s="184"/>
      <c r="B21" s="68" t="s">
        <v>53</v>
      </c>
      <c r="C21" s="248" t="n">
        <v>2.2</v>
      </c>
      <c r="D21" s="248" t="n">
        <v>2.3</v>
      </c>
      <c r="E21" s="248" t="n">
        <v>2.3</v>
      </c>
      <c r="F21" s="99" t="n">
        <v>2.3</v>
      </c>
      <c r="G21" s="99" t="n">
        <v>2.4</v>
      </c>
      <c r="H21" s="99" t="n">
        <v>2.4</v>
      </c>
      <c r="I21" s="100" t="n">
        <v>2.3</v>
      </c>
      <c r="J21" s="99" t="n">
        <v>2.3</v>
      </c>
      <c r="K21" s="100" t="n">
        <v>2.4</v>
      </c>
      <c r="L21" s="100"/>
      <c r="M21" s="100"/>
      <c r="N21" s="100"/>
      <c r="O21" s="100"/>
    </row>
    <row r="22" customFormat="false" ht="13.2" hidden="false" customHeight="false" outlineLevel="0" collapsed="false">
      <c r="A22" s="184"/>
      <c r="B22" s="68" t="s">
        <v>54</v>
      </c>
      <c r="C22" s="248" t="n">
        <v>5.5</v>
      </c>
      <c r="D22" s="248" t="n">
        <v>5.6</v>
      </c>
      <c r="E22" s="248" t="n">
        <v>5.5</v>
      </c>
      <c r="F22" s="99" t="n">
        <v>5.5</v>
      </c>
      <c r="G22" s="99" t="n">
        <v>5.7</v>
      </c>
      <c r="H22" s="99" t="n">
        <v>5.9</v>
      </c>
      <c r="I22" s="100" t="n">
        <v>6</v>
      </c>
      <c r="J22" s="99" t="n">
        <v>6</v>
      </c>
      <c r="K22" s="100" t="n">
        <v>6</v>
      </c>
      <c r="L22" s="100"/>
      <c r="M22" s="100"/>
      <c r="N22" s="100"/>
      <c r="O22" s="100"/>
    </row>
    <row r="23" customFormat="false" ht="13.2" hidden="false" customHeight="false" outlineLevel="0" collapsed="false">
      <c r="A23" s="184"/>
      <c r="B23" s="68" t="s">
        <v>55</v>
      </c>
      <c r="C23" s="248" t="n">
        <v>2.9</v>
      </c>
      <c r="D23" s="248" t="n">
        <v>2.9</v>
      </c>
      <c r="E23" s="248" t="n">
        <v>2.9</v>
      </c>
      <c r="F23" s="99" t="n">
        <v>2.8</v>
      </c>
      <c r="G23" s="99" t="n">
        <v>2.9</v>
      </c>
      <c r="H23" s="99" t="n">
        <v>2.8</v>
      </c>
      <c r="I23" s="100" t="n">
        <v>2.8</v>
      </c>
      <c r="J23" s="99" t="n">
        <v>2.8</v>
      </c>
      <c r="K23" s="100" t="n">
        <v>2.7</v>
      </c>
      <c r="L23" s="100"/>
      <c r="M23" s="100"/>
      <c r="N23" s="100"/>
      <c r="O23" s="100"/>
    </row>
    <row r="24" customFormat="false" ht="13.2" hidden="false" customHeight="false" outlineLevel="0" collapsed="false">
      <c r="A24" s="184"/>
      <c r="B24" s="68" t="s">
        <v>56</v>
      </c>
      <c r="C24" s="248" t="n">
        <v>2</v>
      </c>
      <c r="D24" s="248" t="n">
        <v>1.9</v>
      </c>
      <c r="E24" s="248" t="n">
        <v>1.9</v>
      </c>
      <c r="F24" s="99" t="n">
        <v>1.9</v>
      </c>
      <c r="G24" s="99" t="n">
        <v>2</v>
      </c>
      <c r="H24" s="99" t="n">
        <v>2</v>
      </c>
      <c r="I24" s="100" t="n">
        <v>2.1</v>
      </c>
      <c r="J24" s="99" t="n">
        <v>2</v>
      </c>
      <c r="K24" s="100" t="n">
        <v>2</v>
      </c>
      <c r="L24" s="100"/>
      <c r="M24" s="100"/>
      <c r="N24" s="100"/>
      <c r="O24" s="100"/>
    </row>
    <row r="25" customFormat="false" ht="13.2" hidden="false" customHeight="false" outlineLevel="0" collapsed="false">
      <c r="A25" s="184"/>
      <c r="B25" s="68" t="s">
        <v>57</v>
      </c>
      <c r="C25" s="248" t="n">
        <v>2.1</v>
      </c>
      <c r="D25" s="248" t="n">
        <v>2</v>
      </c>
      <c r="E25" s="248" t="n">
        <v>1.9</v>
      </c>
      <c r="F25" s="99" t="n">
        <v>2</v>
      </c>
      <c r="G25" s="99" t="n">
        <v>2</v>
      </c>
      <c r="H25" s="99" t="n">
        <v>2</v>
      </c>
      <c r="I25" s="100" t="n">
        <v>2</v>
      </c>
      <c r="J25" s="99" t="n">
        <v>2</v>
      </c>
      <c r="K25" s="100" t="n">
        <v>2</v>
      </c>
      <c r="L25" s="100"/>
      <c r="M25" s="100"/>
      <c r="N25" s="100"/>
      <c r="O25" s="100"/>
    </row>
    <row r="26" customFormat="false" ht="13.2" hidden="false" customHeight="false" outlineLevel="0" collapsed="false">
      <c r="A26" s="184"/>
      <c r="B26" s="68" t="s">
        <v>58</v>
      </c>
      <c r="C26" s="248" t="n">
        <v>1.5</v>
      </c>
      <c r="D26" s="248" t="n">
        <v>1.6</v>
      </c>
      <c r="E26" s="248" t="n">
        <v>1.6</v>
      </c>
      <c r="F26" s="99" t="n">
        <v>1.6</v>
      </c>
      <c r="G26" s="99" t="n">
        <v>1.7</v>
      </c>
      <c r="H26" s="99" t="n">
        <v>1.7</v>
      </c>
      <c r="I26" s="100" t="n">
        <v>1.8</v>
      </c>
      <c r="J26" s="99" t="n">
        <v>1.8</v>
      </c>
      <c r="K26" s="100" t="n">
        <v>1.7</v>
      </c>
      <c r="L26" s="100"/>
      <c r="M26" s="100"/>
      <c r="N26" s="100"/>
      <c r="O26" s="100"/>
    </row>
    <row r="27" customFormat="false" ht="13.2" hidden="false" customHeight="false" outlineLevel="0" collapsed="false">
      <c r="A27" s="184"/>
      <c r="B27" s="68" t="s">
        <v>59</v>
      </c>
      <c r="C27" s="248" t="n">
        <v>7.1</v>
      </c>
      <c r="D27" s="248" t="n">
        <v>6.6</v>
      </c>
      <c r="E27" s="248" t="n">
        <v>6.7</v>
      </c>
      <c r="F27" s="99" t="n">
        <v>6.7</v>
      </c>
      <c r="G27" s="99" t="n">
        <v>6.8</v>
      </c>
      <c r="H27" s="99" t="n">
        <v>6.9</v>
      </c>
      <c r="I27" s="100" t="n">
        <v>7</v>
      </c>
      <c r="J27" s="99" t="n">
        <v>7</v>
      </c>
      <c r="K27" s="100" t="n">
        <v>6.9</v>
      </c>
      <c r="L27" s="100"/>
      <c r="M27" s="100"/>
      <c r="N27" s="100"/>
      <c r="O27" s="100"/>
    </row>
    <row r="28" customFormat="false" ht="13.2" hidden="false" customHeight="false" outlineLevel="0" collapsed="false">
      <c r="A28" s="184"/>
      <c r="B28" s="68" t="s">
        <v>60</v>
      </c>
      <c r="C28" s="248" t="n">
        <v>1.9</v>
      </c>
      <c r="D28" s="248" t="n">
        <v>2</v>
      </c>
      <c r="E28" s="248" t="n">
        <v>2</v>
      </c>
      <c r="F28" s="99" t="n">
        <v>1.9</v>
      </c>
      <c r="G28" s="99" t="n">
        <v>2</v>
      </c>
      <c r="H28" s="99" t="n">
        <v>2</v>
      </c>
      <c r="I28" s="100" t="n">
        <v>2</v>
      </c>
      <c r="J28" s="99" t="n">
        <v>2</v>
      </c>
      <c r="K28" s="100" t="n">
        <v>2</v>
      </c>
      <c r="L28" s="100"/>
      <c r="M28" s="100"/>
      <c r="N28" s="100"/>
      <c r="O28" s="100"/>
    </row>
    <row r="29" customFormat="false" ht="13.2" hidden="false" customHeight="false" outlineLevel="0" collapsed="false">
      <c r="A29" s="184"/>
      <c r="B29" s="68" t="s">
        <v>61</v>
      </c>
      <c r="C29" s="248" t="n">
        <v>2.4</v>
      </c>
      <c r="D29" s="248" t="n">
        <v>2.5</v>
      </c>
      <c r="E29" s="248" t="n">
        <v>2.4</v>
      </c>
      <c r="F29" s="99" t="n">
        <v>2.4</v>
      </c>
      <c r="G29" s="99" t="n">
        <v>2.4</v>
      </c>
      <c r="H29" s="99" t="n">
        <v>2.4</v>
      </c>
      <c r="I29" s="100" t="n">
        <v>2.4</v>
      </c>
      <c r="J29" s="99" t="n">
        <v>2.4</v>
      </c>
      <c r="K29" s="100" t="n">
        <v>2.3</v>
      </c>
      <c r="L29" s="100"/>
      <c r="M29" s="100"/>
      <c r="N29" s="100"/>
      <c r="O29" s="100"/>
    </row>
    <row r="30" customFormat="false" ht="13.2" hidden="false" customHeight="false" outlineLevel="0" collapsed="false">
      <c r="A30" s="184"/>
      <c r="B30" s="68" t="s">
        <v>62</v>
      </c>
      <c r="C30" s="248" t="n">
        <v>2.3</v>
      </c>
      <c r="D30" s="248" t="n">
        <v>2.4</v>
      </c>
      <c r="E30" s="248" t="n">
        <v>2.5</v>
      </c>
      <c r="F30" s="99" t="n">
        <v>2.4</v>
      </c>
      <c r="G30" s="99" t="n">
        <v>2.4</v>
      </c>
      <c r="H30" s="99" t="n">
        <v>2.4</v>
      </c>
      <c r="I30" s="100" t="n">
        <v>2.5</v>
      </c>
      <c r="J30" s="99" t="n">
        <v>2.4</v>
      </c>
      <c r="K30" s="100" t="n">
        <v>2.4</v>
      </c>
      <c r="L30" s="100"/>
      <c r="M30" s="100"/>
      <c r="N30" s="100"/>
      <c r="O30" s="100"/>
    </row>
    <row r="31" customFormat="false" ht="13.2" hidden="false" customHeight="false" outlineLevel="0" collapsed="false">
      <c r="A31" s="184"/>
      <c r="B31" s="68" t="s">
        <v>63</v>
      </c>
      <c r="C31" s="248" t="n">
        <v>1.6</v>
      </c>
      <c r="D31" s="248" t="n">
        <v>1.5</v>
      </c>
      <c r="E31" s="248" t="n">
        <v>1.5</v>
      </c>
      <c r="F31" s="99" t="n">
        <v>1.5</v>
      </c>
      <c r="G31" s="99" t="n">
        <v>1.5</v>
      </c>
      <c r="H31" s="99" t="n">
        <v>1.6</v>
      </c>
      <c r="I31" s="100" t="n">
        <v>1.5</v>
      </c>
      <c r="J31" s="99" t="n">
        <v>1.5</v>
      </c>
      <c r="K31" s="100" t="n">
        <v>1.5</v>
      </c>
      <c r="L31" s="100"/>
      <c r="M31" s="100"/>
      <c r="N31" s="100"/>
      <c r="O31" s="100"/>
    </row>
    <row r="32" customFormat="false" ht="13.2" hidden="false" customHeight="false" outlineLevel="0" collapsed="false">
      <c r="A32" s="184"/>
      <c r="B32" s="68" t="s">
        <v>64</v>
      </c>
      <c r="C32" s="248" t="n">
        <v>2</v>
      </c>
      <c r="D32" s="248" t="n">
        <v>2</v>
      </c>
      <c r="E32" s="248" t="n">
        <v>1.9</v>
      </c>
      <c r="F32" s="99" t="n">
        <v>2</v>
      </c>
      <c r="G32" s="99" t="n">
        <v>2</v>
      </c>
      <c r="H32" s="99" t="n">
        <v>2</v>
      </c>
      <c r="I32" s="100" t="n">
        <v>2.1</v>
      </c>
      <c r="J32" s="99" t="n">
        <v>2</v>
      </c>
      <c r="K32" s="100" t="n">
        <v>2</v>
      </c>
      <c r="L32" s="100"/>
      <c r="M32" s="100"/>
      <c r="N32" s="100"/>
      <c r="O32" s="100"/>
    </row>
    <row r="33" customFormat="false" ht="13.2" hidden="false" customHeight="false" outlineLevel="0" collapsed="false">
      <c r="A33" s="184"/>
      <c r="B33" s="68" t="s">
        <v>65</v>
      </c>
      <c r="C33" s="248" t="n">
        <v>16.5</v>
      </c>
      <c r="D33" s="248" t="n">
        <v>16.1</v>
      </c>
      <c r="E33" s="248" t="n">
        <v>16.6</v>
      </c>
      <c r="F33" s="99" t="n">
        <v>16</v>
      </c>
      <c r="G33" s="99" t="n">
        <v>15</v>
      </c>
      <c r="H33" s="99" t="n">
        <v>14.3</v>
      </c>
      <c r="I33" s="100" t="n">
        <v>13.4</v>
      </c>
      <c r="J33" s="99" t="n">
        <v>13.4</v>
      </c>
      <c r="K33" s="100" t="n">
        <v>13.3</v>
      </c>
      <c r="L33" s="100"/>
      <c r="M33" s="100"/>
      <c r="N33" s="100"/>
      <c r="O33" s="100"/>
    </row>
    <row r="34" customFormat="false" ht="13.2" hidden="false" customHeight="false" outlineLevel="0" collapsed="false">
      <c r="A34" s="184"/>
      <c r="B34" s="68" t="s">
        <v>66</v>
      </c>
      <c r="C34" s="248" t="n">
        <v>1</v>
      </c>
      <c r="D34" s="248" t="n">
        <v>1</v>
      </c>
      <c r="E34" s="248" t="n">
        <v>1.1</v>
      </c>
      <c r="F34" s="99" t="n">
        <v>1</v>
      </c>
      <c r="G34" s="99" t="n">
        <v>1</v>
      </c>
      <c r="H34" s="99" t="n">
        <v>1</v>
      </c>
      <c r="I34" s="100" t="n">
        <v>1</v>
      </c>
      <c r="J34" s="99" t="n">
        <v>1</v>
      </c>
      <c r="K34" s="100" t="n">
        <v>1</v>
      </c>
      <c r="L34" s="100"/>
      <c r="M34" s="100"/>
      <c r="N34" s="100"/>
      <c r="O34" s="100"/>
    </row>
  </sheetData>
  <mergeCells count="13">
    <mergeCell ref="A1:A34"/>
    <mergeCell ref="B1:K1"/>
    <mergeCell ref="B2:K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" activeCellId="0" sqref="B1:N1"/>
    </sheetView>
  </sheetViews>
  <sheetFormatPr defaultColWidth="9.1015625" defaultRowHeight="15.6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231" width="18.66"/>
    <col collapsed="false" customWidth="true" hidden="false" outlineLevel="0" max="12" min="3" style="231" width="9.77"/>
    <col collapsed="false" customWidth="true" hidden="false" outlineLevel="0" max="13" min="13" style="68" width="9.77"/>
    <col collapsed="false" customWidth="true" hidden="false" outlineLevel="0" max="14" min="14" style="231" width="9.77"/>
    <col collapsed="false" customWidth="false" hidden="false" outlineLevel="0" max="257" min="15" style="231" width="9.1"/>
  </cols>
  <sheetData>
    <row r="1" customFormat="false" ht="16.8" hidden="false" customHeight="true" outlineLevel="0" collapsed="false">
      <c r="A1" s="184" t="n">
        <v>98</v>
      </c>
      <c r="B1" s="70" t="s">
        <v>177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s="232" customFormat="true" ht="15.6" hidden="false" customHeight="false" outlineLevel="0" collapsed="false">
      <c r="A2" s="184"/>
      <c r="B2" s="71" t="s">
        <v>125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5.6" hidden="false" customHeight="false" outlineLevel="0" collapsed="false">
      <c r="A3" s="184"/>
      <c r="B3" s="91"/>
      <c r="C3" s="92" t="n">
        <v>2002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93" t="n">
        <v>2009</v>
      </c>
      <c r="K3" s="93" t="n">
        <v>2010</v>
      </c>
      <c r="L3" s="93" t="n">
        <v>2011</v>
      </c>
      <c r="M3" s="75" t="n">
        <v>2012</v>
      </c>
      <c r="N3" s="75" t="n">
        <v>2013</v>
      </c>
    </row>
    <row r="4" customFormat="false" ht="15.6" hidden="false" customHeight="false" outlineLevel="0" collapsed="false">
      <c r="A4" s="184"/>
      <c r="B4" s="91"/>
      <c r="C4" s="92"/>
      <c r="D4" s="92"/>
      <c r="E4" s="92"/>
      <c r="F4" s="92"/>
      <c r="G4" s="92"/>
      <c r="H4" s="92"/>
      <c r="I4" s="92"/>
      <c r="J4" s="93"/>
      <c r="K4" s="93"/>
      <c r="L4" s="93"/>
      <c r="M4" s="75"/>
      <c r="N4" s="75"/>
    </row>
    <row r="5" customFormat="false" ht="12.75" hidden="false" customHeight="true" outlineLevel="0" collapsed="false">
      <c r="A5" s="184"/>
      <c r="B5" s="59"/>
      <c r="C5" s="235"/>
      <c r="D5" s="236"/>
      <c r="E5" s="236"/>
      <c r="F5" s="236"/>
      <c r="G5" s="236"/>
      <c r="H5" s="236"/>
      <c r="I5" s="236"/>
      <c r="J5" s="236"/>
      <c r="K5" s="235"/>
      <c r="L5" s="235"/>
      <c r="M5" s="76"/>
    </row>
    <row r="6" customFormat="false" ht="12.75" hidden="false" customHeight="true" outlineLevel="0" collapsed="false">
      <c r="A6" s="184"/>
      <c r="B6" s="78" t="s">
        <v>39</v>
      </c>
      <c r="C6" s="249" t="n">
        <f aca="false">SUM(C8:C34)</f>
        <v>100</v>
      </c>
      <c r="D6" s="249" t="n">
        <f aca="false">SUM(D8:D34)</f>
        <v>100</v>
      </c>
      <c r="E6" s="249" t="n">
        <f aca="false">SUM(E8:E34)</f>
        <v>100</v>
      </c>
      <c r="F6" s="249" t="n">
        <f aca="false">SUM(F8:F34)</f>
        <v>100</v>
      </c>
      <c r="G6" s="249" t="n">
        <f aca="false">SUM(G8:G34)</f>
        <v>100</v>
      </c>
      <c r="H6" s="249" t="n">
        <f aca="false">SUM(H8:H34)</f>
        <v>100</v>
      </c>
      <c r="I6" s="249" t="n">
        <f aca="false">SUM(I8:I34)</f>
        <v>100</v>
      </c>
      <c r="J6" s="249" t="n">
        <f aca="false">SUM(J8:J34)</f>
        <v>100</v>
      </c>
      <c r="K6" s="249" t="n">
        <f aca="false">SUM(K8:K34)</f>
        <v>100</v>
      </c>
      <c r="L6" s="249" t="n">
        <f aca="false">SUM(L8:L34)</f>
        <v>100</v>
      </c>
      <c r="M6" s="249" t="n">
        <f aca="false">SUM(M8:M34)</f>
        <v>100</v>
      </c>
      <c r="N6" s="249" t="n">
        <f aca="false">SUM(N8:N34)</f>
        <v>100</v>
      </c>
      <c r="O6" s="250"/>
      <c r="P6" s="250"/>
      <c r="Q6" s="250"/>
      <c r="R6" s="250"/>
    </row>
    <row r="7" customFormat="false" ht="12.75" hidden="false" customHeight="true" outlineLevel="0" collapsed="false">
      <c r="A7" s="184"/>
      <c r="B7" s="68"/>
      <c r="C7" s="251"/>
      <c r="D7" s="251"/>
      <c r="E7" s="251"/>
      <c r="F7" s="251"/>
      <c r="G7" s="251"/>
      <c r="H7" s="251"/>
      <c r="I7" s="251"/>
      <c r="J7" s="251"/>
      <c r="K7" s="251"/>
      <c r="L7" s="251"/>
      <c r="M7" s="100"/>
      <c r="N7" s="250"/>
      <c r="O7" s="250"/>
      <c r="P7" s="250"/>
      <c r="Q7" s="250"/>
      <c r="R7" s="250"/>
    </row>
    <row r="8" customFormat="false" ht="25.5" hidden="false" customHeight="true" outlineLevel="0" collapsed="false">
      <c r="A8" s="184"/>
      <c r="B8" s="77" t="s">
        <v>40</v>
      </c>
      <c r="C8" s="251" t="n">
        <v>3.9</v>
      </c>
      <c r="D8" s="99" t="n">
        <v>4.1</v>
      </c>
      <c r="E8" s="251" t="n">
        <f aca="false">'90'!E8/'90'!$E$6*100</f>
        <v>4.15079906207906</v>
      </c>
      <c r="F8" s="252" t="n">
        <v>4.1</v>
      </c>
      <c r="G8" s="252" t="n">
        <v>4.2</v>
      </c>
      <c r="H8" s="253" t="n">
        <v>4.1</v>
      </c>
      <c r="I8" s="248" t="n">
        <v>4.1</v>
      </c>
      <c r="J8" s="251" t="n">
        <v>4.1</v>
      </c>
      <c r="K8" s="251" t="n">
        <v>4.2</v>
      </c>
      <c r="L8" s="100" t="n">
        <v>4.2</v>
      </c>
      <c r="M8" s="251" t="n">
        <v>4.2</v>
      </c>
      <c r="N8" s="100" t="n">
        <v>3.7</v>
      </c>
      <c r="O8" s="250"/>
      <c r="P8" s="250"/>
      <c r="Q8" s="250"/>
      <c r="R8" s="250"/>
    </row>
    <row r="9" customFormat="false" ht="12.75" hidden="false" customHeight="true" outlineLevel="0" collapsed="false">
      <c r="A9" s="184"/>
      <c r="B9" s="68" t="s">
        <v>41</v>
      </c>
      <c r="C9" s="251" t="n">
        <v>2.7</v>
      </c>
      <c r="D9" s="99" t="n">
        <v>2.7</v>
      </c>
      <c r="E9" s="251" t="n">
        <f aca="false">'90'!E9/'90'!$E$6*100</f>
        <v>2.70178881257657</v>
      </c>
      <c r="F9" s="252" t="n">
        <v>2.8</v>
      </c>
      <c r="G9" s="252" t="n">
        <v>2.8</v>
      </c>
      <c r="H9" s="253" t="n">
        <v>2.9</v>
      </c>
      <c r="I9" s="248" t="n">
        <v>3</v>
      </c>
      <c r="J9" s="251" t="n">
        <v>3</v>
      </c>
      <c r="K9" s="251" t="n">
        <v>2.9</v>
      </c>
      <c r="L9" s="100" t="n">
        <v>2.9</v>
      </c>
      <c r="M9" s="251" t="n">
        <v>2.8</v>
      </c>
      <c r="N9" s="100" t="n">
        <v>2.9</v>
      </c>
      <c r="O9" s="250"/>
      <c r="P9" s="250"/>
      <c r="Q9" s="250"/>
      <c r="R9" s="250"/>
    </row>
    <row r="10" customFormat="false" ht="12.75" hidden="false" customHeight="true" outlineLevel="0" collapsed="false">
      <c r="A10" s="184"/>
      <c r="B10" s="68" t="s">
        <v>42</v>
      </c>
      <c r="C10" s="251" t="n">
        <v>1.9</v>
      </c>
      <c r="D10" s="99" t="n">
        <v>1.9</v>
      </c>
      <c r="E10" s="251" t="n">
        <f aca="false">'90'!E10/'90'!$E$6*100</f>
        <v>1.86918996225035</v>
      </c>
      <c r="F10" s="252" t="n">
        <v>1.9</v>
      </c>
      <c r="G10" s="252" t="n">
        <v>1.9</v>
      </c>
      <c r="H10" s="253" t="n">
        <v>1.8</v>
      </c>
      <c r="I10" s="248" t="n">
        <v>1.8</v>
      </c>
      <c r="J10" s="251" t="n">
        <v>1.8</v>
      </c>
      <c r="K10" s="251" t="n">
        <v>1.9</v>
      </c>
      <c r="L10" s="100" t="n">
        <v>1.8</v>
      </c>
      <c r="M10" s="251" t="n">
        <v>1.8</v>
      </c>
      <c r="N10" s="100" t="n">
        <v>1.9</v>
      </c>
      <c r="O10" s="250"/>
      <c r="P10" s="250"/>
      <c r="Q10" s="250"/>
      <c r="R10" s="250"/>
    </row>
    <row r="11" customFormat="false" ht="12.75" hidden="false" customHeight="true" outlineLevel="0" collapsed="false">
      <c r="A11" s="184"/>
      <c r="B11" s="68" t="s">
        <v>43</v>
      </c>
      <c r="C11" s="251" t="n">
        <v>8.3</v>
      </c>
      <c r="D11" s="99" t="n">
        <v>8</v>
      </c>
      <c r="E11" s="251" t="n">
        <f aca="false">'90'!E11/'90'!$E$6*100</f>
        <v>8.01611982328062</v>
      </c>
      <c r="F11" s="252" t="n">
        <v>7.8</v>
      </c>
      <c r="G11" s="252" t="n">
        <v>7.4</v>
      </c>
      <c r="H11" s="253" t="n">
        <v>7.3</v>
      </c>
      <c r="I11" s="248" t="n">
        <v>7.4</v>
      </c>
      <c r="J11" s="251" t="n">
        <v>7.2</v>
      </c>
      <c r="K11" s="251" t="n">
        <v>7.4</v>
      </c>
      <c r="L11" s="100" t="n">
        <v>7.6</v>
      </c>
      <c r="M11" s="251" t="n">
        <v>7.7</v>
      </c>
      <c r="N11" s="100" t="n">
        <v>7.7</v>
      </c>
      <c r="O11" s="250"/>
      <c r="P11" s="250"/>
      <c r="Q11" s="250"/>
      <c r="R11" s="250"/>
    </row>
    <row r="12" customFormat="false" ht="12.75" hidden="false" customHeight="true" outlineLevel="0" collapsed="false">
      <c r="A12" s="184"/>
      <c r="B12" s="68" t="s">
        <v>44</v>
      </c>
      <c r="C12" s="251" t="n">
        <v>8</v>
      </c>
      <c r="D12" s="99" t="n">
        <v>8.2</v>
      </c>
      <c r="E12" s="251" t="n">
        <f aca="false">'90'!E12/'90'!$E$6*100</f>
        <v>8.13419143121636</v>
      </c>
      <c r="F12" s="252" t="n">
        <v>8.3</v>
      </c>
      <c r="G12" s="252" t="n">
        <v>9</v>
      </c>
      <c r="H12" s="253" t="n">
        <v>9.3</v>
      </c>
      <c r="I12" s="248" t="n">
        <v>9.6</v>
      </c>
      <c r="J12" s="251" t="n">
        <v>9.5</v>
      </c>
      <c r="K12" s="251" t="n">
        <v>9.5</v>
      </c>
      <c r="L12" s="100" t="n">
        <v>9.5</v>
      </c>
      <c r="M12" s="251" t="n">
        <v>9.7</v>
      </c>
      <c r="N12" s="100" t="n">
        <v>9.9</v>
      </c>
      <c r="O12" s="250"/>
      <c r="P12" s="250"/>
      <c r="Q12" s="250"/>
      <c r="R12" s="250"/>
    </row>
    <row r="13" customFormat="false" ht="12.75" hidden="false" customHeight="true" outlineLevel="0" collapsed="false">
      <c r="A13" s="184"/>
      <c r="B13" s="68" t="s">
        <v>45</v>
      </c>
      <c r="C13" s="251" t="n">
        <v>2</v>
      </c>
      <c r="D13" s="99" t="n">
        <v>2.1</v>
      </c>
      <c r="E13" s="251" t="n">
        <f aca="false">'90'!E13/'90'!$E$6*100</f>
        <v>2.05710674671146</v>
      </c>
      <c r="F13" s="252" t="n">
        <v>2</v>
      </c>
      <c r="G13" s="252" t="n">
        <v>2.1</v>
      </c>
      <c r="H13" s="253" t="n">
        <v>2.1</v>
      </c>
      <c r="I13" s="248" t="n">
        <v>2.1</v>
      </c>
      <c r="J13" s="251" t="n">
        <v>2.1</v>
      </c>
      <c r="K13" s="251" t="n">
        <v>2.1</v>
      </c>
      <c r="L13" s="100" t="n">
        <v>2.2</v>
      </c>
      <c r="M13" s="251" t="n">
        <v>2.2</v>
      </c>
      <c r="N13" s="100" t="n">
        <v>2.2</v>
      </c>
      <c r="O13" s="250"/>
      <c r="P13" s="250"/>
      <c r="Q13" s="250"/>
      <c r="R13" s="250"/>
    </row>
    <row r="14" customFormat="false" ht="12.75" hidden="false" customHeight="true" outlineLevel="0" collapsed="false">
      <c r="A14" s="184"/>
      <c r="B14" s="68" t="s">
        <v>46</v>
      </c>
      <c r="C14" s="251" t="n">
        <v>2.1</v>
      </c>
      <c r="D14" s="99" t="n">
        <v>2.3</v>
      </c>
      <c r="E14" s="251" t="n">
        <f aca="false">'90'!E14/'90'!$E$6*100</f>
        <v>2.48560136142662</v>
      </c>
      <c r="F14" s="252" t="n">
        <v>2.4</v>
      </c>
      <c r="G14" s="252" t="n">
        <v>2.1</v>
      </c>
      <c r="H14" s="253" t="n">
        <v>1.9</v>
      </c>
      <c r="I14" s="248" t="n">
        <v>1.9</v>
      </c>
      <c r="J14" s="251" t="n">
        <v>2</v>
      </c>
      <c r="K14" s="251" t="n">
        <v>2</v>
      </c>
      <c r="L14" s="100" t="n">
        <v>1.9</v>
      </c>
      <c r="M14" s="251" t="n">
        <v>1.9</v>
      </c>
      <c r="N14" s="100" t="n">
        <v>1.9</v>
      </c>
      <c r="O14" s="250"/>
      <c r="P14" s="250"/>
      <c r="Q14" s="250"/>
      <c r="R14" s="250"/>
    </row>
    <row r="15" customFormat="false" ht="12.75" hidden="false" customHeight="true" outlineLevel="0" collapsed="false">
      <c r="A15" s="184"/>
      <c r="B15" s="68" t="s">
        <v>47</v>
      </c>
      <c r="C15" s="251" t="n">
        <v>4.6</v>
      </c>
      <c r="D15" s="99" t="n">
        <v>4.5</v>
      </c>
      <c r="E15" s="251" t="n">
        <f aca="false">'90'!E15/'90'!$E$6*100</f>
        <v>4.59924944151575</v>
      </c>
      <c r="F15" s="252" t="n">
        <v>4.5</v>
      </c>
      <c r="G15" s="252" t="n">
        <v>4.1</v>
      </c>
      <c r="H15" s="253" t="n">
        <v>3.9</v>
      </c>
      <c r="I15" s="248" t="n">
        <v>3.9</v>
      </c>
      <c r="J15" s="251" t="n">
        <v>4</v>
      </c>
      <c r="K15" s="251" t="n">
        <v>4.1</v>
      </c>
      <c r="L15" s="100" t="n">
        <v>4.3</v>
      </c>
      <c r="M15" s="251" t="n">
        <v>4.1</v>
      </c>
      <c r="N15" s="100" t="n">
        <v>4</v>
      </c>
      <c r="O15" s="250"/>
      <c r="P15" s="250"/>
      <c r="Q15" s="250"/>
      <c r="R15" s="250"/>
    </row>
    <row r="16" customFormat="false" ht="12.75" hidden="false" customHeight="true" outlineLevel="0" collapsed="false">
      <c r="A16" s="184"/>
      <c r="B16" s="68" t="s">
        <v>48</v>
      </c>
      <c r="C16" s="251" t="n">
        <v>2.1</v>
      </c>
      <c r="D16" s="99" t="n">
        <v>2</v>
      </c>
      <c r="E16" s="251" t="n">
        <f aca="false">'90'!E16/'90'!$E$6*100</f>
        <v>1.92351398843674</v>
      </c>
      <c r="F16" s="252" t="n">
        <v>1.9</v>
      </c>
      <c r="G16" s="252" t="n">
        <v>2</v>
      </c>
      <c r="H16" s="253" t="n">
        <v>2.1</v>
      </c>
      <c r="I16" s="248" t="n">
        <v>2.2</v>
      </c>
      <c r="J16" s="251" t="n">
        <v>2.3</v>
      </c>
      <c r="K16" s="251" t="n">
        <v>2.3</v>
      </c>
      <c r="L16" s="100" t="n">
        <v>2.4</v>
      </c>
      <c r="M16" s="251" t="n">
        <v>2.3</v>
      </c>
      <c r="N16" s="100" t="n">
        <v>2.5</v>
      </c>
      <c r="O16" s="250"/>
      <c r="P16" s="250"/>
      <c r="Q16" s="250"/>
      <c r="R16" s="250"/>
    </row>
    <row r="17" customFormat="false" ht="12.75" hidden="false" customHeight="true" outlineLevel="0" collapsed="false">
      <c r="A17" s="184"/>
      <c r="B17" s="68" t="s">
        <v>49</v>
      </c>
      <c r="C17" s="251" t="n">
        <v>3.7</v>
      </c>
      <c r="D17" s="99" t="n">
        <v>3.2</v>
      </c>
      <c r="E17" s="251" t="n">
        <f aca="false">'90'!E17/'90'!$E$6*100</f>
        <v>3.12474015931352</v>
      </c>
      <c r="F17" s="252" t="n">
        <v>3.1</v>
      </c>
      <c r="G17" s="252" t="n">
        <v>3.4</v>
      </c>
      <c r="H17" s="253" t="n">
        <v>3.5</v>
      </c>
      <c r="I17" s="248" t="n">
        <v>3.7</v>
      </c>
      <c r="J17" s="251" t="n">
        <v>3.6</v>
      </c>
      <c r="K17" s="251" t="n">
        <v>3.6</v>
      </c>
      <c r="L17" s="100" t="n">
        <v>3.7</v>
      </c>
      <c r="M17" s="251" t="n">
        <v>3.8</v>
      </c>
      <c r="N17" s="100" t="n">
        <v>4.1</v>
      </c>
      <c r="O17" s="250"/>
      <c r="P17" s="250"/>
      <c r="Q17" s="250"/>
      <c r="R17" s="250"/>
    </row>
    <row r="18" customFormat="false" ht="12.75" hidden="false" customHeight="true" outlineLevel="0" collapsed="false">
      <c r="A18" s="184"/>
      <c r="B18" s="68" t="s">
        <v>50</v>
      </c>
      <c r="C18" s="251" t="n">
        <v>2.1</v>
      </c>
      <c r="D18" s="99" t="n">
        <v>2</v>
      </c>
      <c r="E18" s="251" t="n">
        <f aca="false">'90'!E18/'90'!$E$6*100</f>
        <v>1.86974428904817</v>
      </c>
      <c r="F18" s="252" t="n">
        <v>1.9</v>
      </c>
      <c r="G18" s="252" t="n">
        <v>1.8</v>
      </c>
      <c r="H18" s="253" t="n">
        <v>1.7</v>
      </c>
      <c r="I18" s="248" t="n">
        <v>1.7</v>
      </c>
      <c r="J18" s="251" t="n">
        <v>1.7</v>
      </c>
      <c r="K18" s="251" t="n">
        <v>1.7</v>
      </c>
      <c r="L18" s="100" t="n">
        <v>1.7</v>
      </c>
      <c r="M18" s="251" t="n">
        <v>1.6</v>
      </c>
      <c r="N18" s="100" t="n">
        <v>1.7</v>
      </c>
      <c r="O18" s="250"/>
      <c r="P18" s="250"/>
      <c r="Q18" s="250"/>
      <c r="R18" s="250"/>
    </row>
    <row r="19" customFormat="false" ht="12.75" hidden="false" customHeight="true" outlineLevel="0" collapsed="false">
      <c r="A19" s="184"/>
      <c r="B19" s="68" t="s">
        <v>51</v>
      </c>
      <c r="C19" s="251" t="n">
        <v>4</v>
      </c>
      <c r="D19" s="99" t="n">
        <v>3.9</v>
      </c>
      <c r="E19" s="251" t="n">
        <f aca="false">'90'!E19/'90'!$E$6*100</f>
        <v>3.54436554526355</v>
      </c>
      <c r="F19" s="252" t="n">
        <v>3.5</v>
      </c>
      <c r="G19" s="252" t="n">
        <v>3.6</v>
      </c>
      <c r="H19" s="253" t="n">
        <v>3.6</v>
      </c>
      <c r="I19" s="248" t="n">
        <v>3.7</v>
      </c>
      <c r="J19" s="251" t="n">
        <v>3.8</v>
      </c>
      <c r="K19" s="251" t="n">
        <v>3.9</v>
      </c>
      <c r="L19" s="100" t="n">
        <v>4.1</v>
      </c>
      <c r="M19" s="251" t="n">
        <v>4.1</v>
      </c>
      <c r="N19" s="100" t="n">
        <v>4.3</v>
      </c>
      <c r="O19" s="250"/>
      <c r="P19" s="250"/>
      <c r="Q19" s="250"/>
      <c r="R19" s="250"/>
    </row>
    <row r="20" customFormat="false" ht="12.75" hidden="false" customHeight="true" outlineLevel="0" collapsed="false">
      <c r="A20" s="184"/>
      <c r="B20" s="68" t="s">
        <v>52</v>
      </c>
      <c r="C20" s="251" t="n">
        <v>5.4</v>
      </c>
      <c r="D20" s="99" t="n">
        <v>5.3</v>
      </c>
      <c r="E20" s="251" t="n">
        <f aca="false">'90'!E20/'90'!$E$6*100</f>
        <v>5.31488533750187</v>
      </c>
      <c r="F20" s="252" t="n">
        <v>5.3</v>
      </c>
      <c r="G20" s="252" t="n">
        <v>5</v>
      </c>
      <c r="H20" s="253" t="n">
        <v>4.8</v>
      </c>
      <c r="I20" s="248" t="n">
        <v>4.6</v>
      </c>
      <c r="J20" s="251" t="n">
        <v>4.6</v>
      </c>
      <c r="K20" s="251" t="n">
        <v>4.7</v>
      </c>
      <c r="L20" s="100" t="n">
        <v>4.7</v>
      </c>
      <c r="M20" s="251" t="n">
        <v>4.7</v>
      </c>
      <c r="N20" s="100" t="n">
        <v>4.6</v>
      </c>
      <c r="O20" s="250"/>
      <c r="P20" s="250"/>
      <c r="Q20" s="250"/>
      <c r="R20" s="250"/>
    </row>
    <row r="21" customFormat="false" ht="12.75" hidden="false" customHeight="true" outlineLevel="0" collapsed="false">
      <c r="A21" s="184"/>
      <c r="B21" s="68" t="s">
        <v>53</v>
      </c>
      <c r="C21" s="251" t="n">
        <v>2.3</v>
      </c>
      <c r="D21" s="99" t="n">
        <v>2.2</v>
      </c>
      <c r="E21" s="251" t="n">
        <f aca="false">'90'!E21/'90'!$E$6*100</f>
        <v>2.26165333510718</v>
      </c>
      <c r="F21" s="252" t="n">
        <v>2.2</v>
      </c>
      <c r="G21" s="252" t="n">
        <v>2.2</v>
      </c>
      <c r="H21" s="253" t="n">
        <v>2.3</v>
      </c>
      <c r="I21" s="248" t="n">
        <v>2.3</v>
      </c>
      <c r="J21" s="251" t="n">
        <v>2.4</v>
      </c>
      <c r="K21" s="251" t="n">
        <v>2.3</v>
      </c>
      <c r="L21" s="100" t="n">
        <v>2.3</v>
      </c>
      <c r="M21" s="251" t="n">
        <v>2.3</v>
      </c>
      <c r="N21" s="100" t="n">
        <v>2.3</v>
      </c>
      <c r="O21" s="250"/>
      <c r="P21" s="250"/>
      <c r="Q21" s="250"/>
      <c r="R21" s="250"/>
    </row>
    <row r="22" customFormat="false" ht="12.75" hidden="false" customHeight="true" outlineLevel="0" collapsed="false">
      <c r="A22" s="184"/>
      <c r="B22" s="68" t="s">
        <v>54</v>
      </c>
      <c r="C22" s="251" t="n">
        <v>5.5</v>
      </c>
      <c r="D22" s="99" t="n">
        <v>5.4</v>
      </c>
      <c r="E22" s="251" t="n">
        <f aca="false">'90'!E22/'90'!$E$6*100</f>
        <v>5.64803574299192</v>
      </c>
      <c r="F22" s="252" t="n">
        <v>5.7</v>
      </c>
      <c r="G22" s="252" t="n">
        <v>5.7</v>
      </c>
      <c r="H22" s="253" t="n">
        <v>5.7</v>
      </c>
      <c r="I22" s="248" t="n">
        <v>5.6</v>
      </c>
      <c r="J22" s="251" t="n">
        <v>5.9</v>
      </c>
      <c r="K22" s="251" t="n">
        <v>6</v>
      </c>
      <c r="L22" s="100" t="n">
        <v>6.1</v>
      </c>
      <c r="M22" s="251" t="n">
        <v>6.2</v>
      </c>
      <c r="N22" s="100" t="n">
        <v>6.3</v>
      </c>
      <c r="O22" s="250"/>
      <c r="P22" s="250"/>
      <c r="Q22" s="250"/>
      <c r="R22" s="250"/>
    </row>
    <row r="23" customFormat="false" ht="12.75" hidden="false" customHeight="true" outlineLevel="0" collapsed="false">
      <c r="A23" s="184"/>
      <c r="B23" s="68" t="s">
        <v>55</v>
      </c>
      <c r="C23" s="251" t="n">
        <v>3.2</v>
      </c>
      <c r="D23" s="99" t="n">
        <v>3.1</v>
      </c>
      <c r="E23" s="251" t="n">
        <f aca="false">'90'!E23/'90'!$E$6*100</f>
        <v>2.93682337485241</v>
      </c>
      <c r="F23" s="252" t="n">
        <v>2.9</v>
      </c>
      <c r="G23" s="252" t="n">
        <v>2.9</v>
      </c>
      <c r="H23" s="253" t="n">
        <v>2.8</v>
      </c>
      <c r="I23" s="248" t="n">
        <v>2.8</v>
      </c>
      <c r="J23" s="251" t="n">
        <v>2.9</v>
      </c>
      <c r="K23" s="251" t="n">
        <v>2.7</v>
      </c>
      <c r="L23" s="100" t="n">
        <v>2.7</v>
      </c>
      <c r="M23" s="251" t="n">
        <v>2.7</v>
      </c>
      <c r="N23" s="100" t="n">
        <v>2.7</v>
      </c>
      <c r="O23" s="250"/>
      <c r="P23" s="250"/>
      <c r="Q23" s="250"/>
      <c r="R23" s="250"/>
    </row>
    <row r="24" customFormat="false" ht="12.75" hidden="false" customHeight="true" outlineLevel="0" collapsed="false">
      <c r="A24" s="184"/>
      <c r="B24" s="68" t="s">
        <v>56</v>
      </c>
      <c r="C24" s="251" t="n">
        <v>2.3</v>
      </c>
      <c r="D24" s="99" t="n">
        <v>2.1</v>
      </c>
      <c r="E24" s="251" t="n">
        <f aca="false">'90'!E24/'90'!$E$6*100</f>
        <v>2.02772742642698</v>
      </c>
      <c r="F24" s="252" t="n">
        <v>2</v>
      </c>
      <c r="G24" s="252" t="n">
        <v>1.9</v>
      </c>
      <c r="H24" s="253" t="n">
        <v>1.7</v>
      </c>
      <c r="I24" s="248" t="n">
        <v>1.8</v>
      </c>
      <c r="J24" s="251" t="n">
        <v>1.9</v>
      </c>
      <c r="K24" s="251" t="n">
        <v>1.9</v>
      </c>
      <c r="L24" s="100" t="n">
        <v>1.9</v>
      </c>
      <c r="M24" s="251" t="n">
        <v>1.9</v>
      </c>
      <c r="N24" s="100" t="n">
        <v>1.9</v>
      </c>
      <c r="O24" s="250"/>
      <c r="P24" s="250"/>
      <c r="Q24" s="250"/>
      <c r="R24" s="250"/>
    </row>
    <row r="25" customFormat="false" ht="12.75" hidden="false" customHeight="true" outlineLevel="0" collapsed="false">
      <c r="A25" s="184"/>
      <c r="B25" s="68" t="s">
        <v>57</v>
      </c>
      <c r="C25" s="251" t="n">
        <v>2.3</v>
      </c>
      <c r="D25" s="99" t="n">
        <v>2.2</v>
      </c>
      <c r="E25" s="251" t="n">
        <f aca="false">'90'!E25/'90'!$E$6*100</f>
        <v>2.00610868131198</v>
      </c>
      <c r="F25" s="252" t="n">
        <v>2</v>
      </c>
      <c r="G25" s="252" t="n">
        <v>1.9</v>
      </c>
      <c r="H25" s="253" t="n">
        <v>1.8</v>
      </c>
      <c r="I25" s="248" t="n">
        <v>1.9</v>
      </c>
      <c r="J25" s="251" t="n">
        <v>1.9</v>
      </c>
      <c r="K25" s="251" t="n">
        <v>1.9</v>
      </c>
      <c r="L25" s="100" t="n">
        <v>1.9</v>
      </c>
      <c r="M25" s="251" t="n">
        <v>1.9</v>
      </c>
      <c r="N25" s="100" t="n">
        <v>1.9</v>
      </c>
      <c r="O25" s="250"/>
      <c r="P25" s="250"/>
      <c r="Q25" s="250"/>
      <c r="R25" s="250"/>
    </row>
    <row r="26" customFormat="false" ht="12.75" hidden="false" customHeight="true" outlineLevel="0" collapsed="false">
      <c r="A26" s="184"/>
      <c r="B26" s="68" t="s">
        <v>58</v>
      </c>
      <c r="C26" s="251" t="n">
        <v>1.7</v>
      </c>
      <c r="D26" s="99" t="n">
        <v>1.6</v>
      </c>
      <c r="E26" s="251" t="n">
        <f aca="false">'90'!E26/'90'!$E$6*100</f>
        <v>1.49779100771069</v>
      </c>
      <c r="F26" s="252" t="n">
        <v>1.5</v>
      </c>
      <c r="G26" s="252" t="n">
        <v>1.5</v>
      </c>
      <c r="H26" s="253" t="n">
        <v>1.5</v>
      </c>
      <c r="I26" s="248" t="n">
        <v>1.5</v>
      </c>
      <c r="J26" s="251" t="n">
        <v>1.6</v>
      </c>
      <c r="K26" s="251" t="n">
        <v>1.6</v>
      </c>
      <c r="L26" s="100" t="n">
        <v>1.7</v>
      </c>
      <c r="M26" s="251" t="n">
        <v>1.6</v>
      </c>
      <c r="N26" s="100" t="n">
        <v>1.6</v>
      </c>
      <c r="O26" s="250"/>
      <c r="P26" s="250"/>
      <c r="Q26" s="250"/>
      <c r="R26" s="250"/>
    </row>
    <row r="27" customFormat="false" ht="12.75" hidden="false" customHeight="true" outlineLevel="0" collapsed="false">
      <c r="A27" s="184"/>
      <c r="B27" s="68" t="s">
        <v>59</v>
      </c>
      <c r="C27" s="251" t="n">
        <v>7.6</v>
      </c>
      <c r="D27" s="99" t="n">
        <v>7.6</v>
      </c>
      <c r="E27" s="251" t="n">
        <f aca="false">'90'!E27/'90'!$E$6*100</f>
        <v>7.65802471188865</v>
      </c>
      <c r="F27" s="252" t="n">
        <v>7.5</v>
      </c>
      <c r="G27" s="252" t="n">
        <v>7</v>
      </c>
      <c r="H27" s="253" t="n">
        <v>6.8</v>
      </c>
      <c r="I27" s="248" t="n">
        <v>6.8</v>
      </c>
      <c r="J27" s="251" t="n">
        <v>6.9</v>
      </c>
      <c r="K27" s="251" t="n">
        <v>7.1</v>
      </c>
      <c r="L27" s="100" t="n">
        <v>7.2</v>
      </c>
      <c r="M27" s="251" t="n">
        <v>7</v>
      </c>
      <c r="N27" s="100" t="n">
        <v>7.1</v>
      </c>
      <c r="O27" s="250"/>
      <c r="P27" s="250"/>
      <c r="Q27" s="250"/>
      <c r="R27" s="250"/>
    </row>
    <row r="28" customFormat="false" ht="12.75" hidden="false" customHeight="true" outlineLevel="0" collapsed="false">
      <c r="A28" s="184"/>
      <c r="B28" s="68" t="s">
        <v>60</v>
      </c>
      <c r="C28" s="251" t="n">
        <v>2</v>
      </c>
      <c r="D28" s="99" t="n">
        <v>2</v>
      </c>
      <c r="E28" s="251" t="n">
        <f aca="false">'90'!E28/'90'!$E$6*100</f>
        <v>1.98116397541006</v>
      </c>
      <c r="F28" s="252" t="n">
        <v>1.9</v>
      </c>
      <c r="G28" s="252" t="n">
        <v>1.9</v>
      </c>
      <c r="H28" s="253" t="n">
        <v>2</v>
      </c>
      <c r="I28" s="248" t="n">
        <v>1.9</v>
      </c>
      <c r="J28" s="251" t="n">
        <v>1.9</v>
      </c>
      <c r="K28" s="251" t="n">
        <v>1.9</v>
      </c>
      <c r="L28" s="100" t="n">
        <v>2</v>
      </c>
      <c r="M28" s="251" t="n">
        <v>1.9</v>
      </c>
      <c r="N28" s="100" t="n">
        <v>1.9</v>
      </c>
      <c r="O28" s="250"/>
      <c r="P28" s="250"/>
      <c r="Q28" s="250"/>
      <c r="R28" s="250"/>
    </row>
    <row r="29" customFormat="false" ht="12.75" hidden="false" customHeight="true" outlineLevel="0" collapsed="false">
      <c r="A29" s="184"/>
      <c r="B29" s="68" t="s">
        <v>61</v>
      </c>
      <c r="C29" s="251" t="n">
        <v>2.9</v>
      </c>
      <c r="D29" s="99" t="n">
        <v>2.9</v>
      </c>
      <c r="E29" s="251" t="n">
        <f aca="false">'90'!E29/'90'!$E$6*100</f>
        <v>2.68737631583324</v>
      </c>
      <c r="F29" s="252" t="n">
        <v>2.6</v>
      </c>
      <c r="G29" s="252" t="n">
        <v>2.5</v>
      </c>
      <c r="H29" s="253" t="n">
        <v>2.3</v>
      </c>
      <c r="I29" s="248" t="n">
        <v>2.4</v>
      </c>
      <c r="J29" s="251" t="n">
        <v>2.4</v>
      </c>
      <c r="K29" s="251" t="n">
        <v>2.3</v>
      </c>
      <c r="L29" s="100" t="n">
        <v>2.3</v>
      </c>
      <c r="M29" s="251" t="n">
        <v>2.2</v>
      </c>
      <c r="N29" s="100" t="n">
        <v>2.2</v>
      </c>
      <c r="O29" s="250"/>
      <c r="P29" s="250"/>
      <c r="Q29" s="250"/>
      <c r="R29" s="250"/>
    </row>
    <row r="30" customFormat="false" ht="12.75" hidden="false" customHeight="true" outlineLevel="0" collapsed="false">
      <c r="A30" s="184"/>
      <c r="B30" s="68" t="s">
        <v>62</v>
      </c>
      <c r="C30" s="251" t="n">
        <v>2.2</v>
      </c>
      <c r="D30" s="99" t="n">
        <v>2.1</v>
      </c>
      <c r="E30" s="251" t="n">
        <f aca="false">'90'!E30/'90'!$E$6*100</f>
        <v>2.19069950498617</v>
      </c>
      <c r="F30" s="252" t="n">
        <v>2.2</v>
      </c>
      <c r="G30" s="252" t="n">
        <v>2.3</v>
      </c>
      <c r="H30" s="253" t="n">
        <v>2.4</v>
      </c>
      <c r="I30" s="248" t="n">
        <v>2.4</v>
      </c>
      <c r="J30" s="251" t="n">
        <v>2.4</v>
      </c>
      <c r="K30" s="251" t="n">
        <v>2.4</v>
      </c>
      <c r="L30" s="100" t="n">
        <v>2.5</v>
      </c>
      <c r="M30" s="251" t="n">
        <v>2.4</v>
      </c>
      <c r="N30" s="100" t="n">
        <v>2.4</v>
      </c>
      <c r="O30" s="250"/>
      <c r="P30" s="250"/>
      <c r="Q30" s="250"/>
      <c r="R30" s="250"/>
    </row>
    <row r="31" customFormat="false" ht="12.75" hidden="false" customHeight="true" outlineLevel="0" collapsed="false">
      <c r="A31" s="184"/>
      <c r="B31" s="68" t="s">
        <v>63</v>
      </c>
      <c r="C31" s="251" t="n">
        <v>1.7</v>
      </c>
      <c r="D31" s="99" t="n">
        <v>1.7</v>
      </c>
      <c r="E31" s="251" t="n">
        <f aca="false">'90'!E31/'90'!$E$6*100</f>
        <v>1.63526405357014</v>
      </c>
      <c r="F31" s="252" t="n">
        <v>1.6</v>
      </c>
      <c r="G31" s="252" t="n">
        <v>1.5</v>
      </c>
      <c r="H31" s="253" t="n">
        <v>1.5</v>
      </c>
      <c r="I31" s="248" t="n">
        <v>1.5</v>
      </c>
      <c r="J31" s="251" t="n">
        <v>1.5</v>
      </c>
      <c r="K31" s="251" t="n">
        <v>1.5</v>
      </c>
      <c r="L31" s="100" t="n">
        <v>1.5</v>
      </c>
      <c r="M31" s="251" t="n">
        <v>1.5</v>
      </c>
      <c r="N31" s="100" t="n">
        <v>1.5</v>
      </c>
      <c r="O31" s="250"/>
      <c r="P31" s="250"/>
      <c r="Q31" s="250"/>
      <c r="R31" s="250"/>
    </row>
    <row r="32" customFormat="false" ht="12.75" hidden="false" customHeight="true" outlineLevel="0" collapsed="false">
      <c r="A32" s="184"/>
      <c r="B32" s="68" t="s">
        <v>64</v>
      </c>
      <c r="C32" s="251" t="n">
        <v>2.1</v>
      </c>
      <c r="D32" s="99" t="n">
        <v>2</v>
      </c>
      <c r="E32" s="251" t="n">
        <f aca="false">'90'!E32/'90'!$E$6*100</f>
        <v>1.94457840675392</v>
      </c>
      <c r="F32" s="252" t="n">
        <v>1.9</v>
      </c>
      <c r="G32" s="252" t="n">
        <v>1.9</v>
      </c>
      <c r="H32" s="253" t="n">
        <v>1.8</v>
      </c>
      <c r="I32" s="248" t="n">
        <v>1.8</v>
      </c>
      <c r="J32" s="251" t="n">
        <v>1.8</v>
      </c>
      <c r="K32" s="251" t="n">
        <v>1.9</v>
      </c>
      <c r="L32" s="100" t="n">
        <v>2</v>
      </c>
      <c r="M32" s="251" t="n">
        <v>1.9</v>
      </c>
      <c r="N32" s="100" t="n">
        <v>2</v>
      </c>
      <c r="O32" s="250"/>
      <c r="P32" s="250"/>
      <c r="Q32" s="250"/>
      <c r="R32" s="250"/>
    </row>
    <row r="33" customFormat="false" ht="12.75" hidden="false" customHeight="true" outlineLevel="0" collapsed="false">
      <c r="A33" s="184"/>
      <c r="B33" s="68" t="s">
        <v>65</v>
      </c>
      <c r="C33" s="251" t="n">
        <v>12.5</v>
      </c>
      <c r="D33" s="99" t="n">
        <v>14</v>
      </c>
      <c r="E33" s="251" t="n">
        <f aca="false">'90'!E33/'90'!$E$6*100</f>
        <v>14.7595053187656</v>
      </c>
      <c r="F33" s="252" t="n">
        <v>15.5</v>
      </c>
      <c r="G33" s="252" t="n">
        <v>16.4</v>
      </c>
      <c r="H33" s="253" t="n">
        <v>17.4</v>
      </c>
      <c r="I33" s="248" t="n">
        <v>16.6</v>
      </c>
      <c r="J33" s="251" t="n">
        <v>15.8</v>
      </c>
      <c r="K33" s="251" t="n">
        <v>15.2</v>
      </c>
      <c r="L33" s="100" t="n">
        <v>13.9</v>
      </c>
      <c r="M33" s="251" t="n">
        <v>14.6</v>
      </c>
      <c r="N33" s="100" t="n">
        <v>13.8</v>
      </c>
      <c r="O33" s="250"/>
      <c r="P33" s="250"/>
      <c r="Q33" s="250"/>
      <c r="R33" s="250"/>
    </row>
    <row r="34" customFormat="false" ht="12.75" hidden="false" customHeight="true" outlineLevel="0" collapsed="false">
      <c r="A34" s="184"/>
      <c r="B34" s="68" t="s">
        <v>66</v>
      </c>
      <c r="C34" s="251" t="n">
        <v>0.9</v>
      </c>
      <c r="D34" s="99" t="n">
        <v>0.9</v>
      </c>
      <c r="E34" s="251" t="n">
        <f aca="false">'90'!E34/'90'!$E$6*100</f>
        <v>0.97395218377042</v>
      </c>
      <c r="F34" s="252" t="n">
        <v>1</v>
      </c>
      <c r="G34" s="252" t="n">
        <v>1</v>
      </c>
      <c r="H34" s="253" t="n">
        <v>1</v>
      </c>
      <c r="I34" s="248" t="n">
        <v>1</v>
      </c>
      <c r="J34" s="251" t="n">
        <v>1</v>
      </c>
      <c r="K34" s="251" t="n">
        <v>1</v>
      </c>
      <c r="L34" s="100" t="n">
        <v>1</v>
      </c>
      <c r="M34" s="251" t="n">
        <v>1</v>
      </c>
      <c r="N34" s="100" t="n">
        <v>1</v>
      </c>
      <c r="O34" s="250"/>
      <c r="P34" s="250"/>
      <c r="Q34" s="250"/>
      <c r="R34" s="250"/>
    </row>
    <row r="35" customFormat="false" ht="15.6" hidden="false" customHeight="false" outlineLevel="0" collapsed="false">
      <c r="C35" s="254"/>
      <c r="D35" s="254"/>
      <c r="E35" s="255"/>
      <c r="F35" s="254"/>
      <c r="G35" s="254"/>
      <c r="H35" s="254"/>
      <c r="I35" s="254"/>
      <c r="J35" s="254"/>
      <c r="K35" s="254"/>
      <c r="L35" s="254"/>
    </row>
    <row r="36" customFormat="false" ht="15.6" hidden="false" customHeight="false" outlineLevel="0" collapsed="false">
      <c r="E36" s="255"/>
      <c r="F36" s="256"/>
      <c r="G36" s="257"/>
      <c r="H36" s="257"/>
      <c r="K36" s="258"/>
      <c r="L36" s="258"/>
    </row>
    <row r="37" customFormat="false" ht="15.6" hidden="false" customHeight="false" outlineLevel="0" collapsed="false">
      <c r="G37" s="257"/>
      <c r="H37" s="257"/>
      <c r="K37" s="258"/>
      <c r="L37" s="258"/>
    </row>
  </sheetData>
  <mergeCells count="16">
    <mergeCell ref="A1:A34"/>
    <mergeCell ref="B1:N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0" activeCellId="0" sqref="B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231" width="18.66"/>
    <col collapsed="false" customWidth="true" hidden="false" outlineLevel="0" max="12" min="3" style="231" width="9.77"/>
    <col collapsed="false" customWidth="true" hidden="false" outlineLevel="0" max="13" min="13" style="68" width="9.77"/>
    <col collapsed="false" customWidth="true" hidden="false" outlineLevel="0" max="14" min="14" style="231" width="9.77"/>
    <col collapsed="false" customWidth="false" hidden="false" outlineLevel="0" max="257" min="15" style="231" width="9.1"/>
  </cols>
  <sheetData>
    <row r="1" customFormat="false" ht="16.8" hidden="false" customHeight="true" outlineLevel="0" collapsed="false">
      <c r="A1" s="184" t="n">
        <v>99</v>
      </c>
      <c r="B1" s="70" t="s">
        <v>178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6.8" hidden="false" customHeight="true" outlineLevel="0" collapsed="false">
      <c r="A2" s="184"/>
      <c r="B2" s="70" t="s">
        <v>179</v>
      </c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</row>
    <row r="3" s="232" customFormat="true" ht="13.5" hidden="false" customHeight="true" outlineLevel="0" collapsed="false">
      <c r="A3" s="184"/>
      <c r="B3" s="71" t="s">
        <v>125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5.6" hidden="false" customHeight="false" outlineLevel="0" collapsed="false">
      <c r="A4" s="184"/>
      <c r="B4" s="91"/>
      <c r="C4" s="92" t="n">
        <v>2002</v>
      </c>
      <c r="D4" s="92" t="n">
        <v>2003</v>
      </c>
      <c r="E4" s="92" t="n">
        <v>2004</v>
      </c>
      <c r="F4" s="92" t="n">
        <v>2005</v>
      </c>
      <c r="G4" s="92" t="n">
        <v>2006</v>
      </c>
      <c r="H4" s="92" t="n">
        <v>2007</v>
      </c>
      <c r="I4" s="92" t="n">
        <v>2008</v>
      </c>
      <c r="J4" s="93" t="n">
        <v>2009</v>
      </c>
      <c r="K4" s="93" t="n">
        <v>2010</v>
      </c>
      <c r="L4" s="93" t="n">
        <v>2011</v>
      </c>
      <c r="M4" s="75" t="n">
        <v>2012</v>
      </c>
      <c r="N4" s="75" t="n">
        <v>2013</v>
      </c>
    </row>
    <row r="5" customFormat="false" ht="15.6" hidden="false" customHeight="false" outlineLevel="0" collapsed="false">
      <c r="A5" s="184"/>
      <c r="B5" s="91"/>
      <c r="C5" s="92"/>
      <c r="D5" s="92"/>
      <c r="E5" s="92"/>
      <c r="F5" s="92"/>
      <c r="G5" s="92"/>
      <c r="H5" s="92"/>
      <c r="I5" s="92"/>
      <c r="J5" s="93"/>
      <c r="K5" s="93"/>
      <c r="L5" s="93"/>
      <c r="M5" s="75"/>
      <c r="N5" s="75"/>
    </row>
    <row r="6" customFormat="false" ht="12.75" hidden="false" customHeight="true" outlineLevel="0" collapsed="false">
      <c r="A6" s="184"/>
      <c r="B6" s="59"/>
      <c r="C6" s="235"/>
      <c r="D6" s="236"/>
      <c r="E6" s="236"/>
      <c r="F6" s="236"/>
      <c r="G6" s="236"/>
      <c r="H6" s="236"/>
      <c r="I6" s="236"/>
      <c r="J6" s="236"/>
      <c r="K6" s="235"/>
      <c r="L6" s="235"/>
      <c r="M6" s="76"/>
    </row>
    <row r="7" customFormat="false" ht="12.75" hidden="false" customHeight="true" outlineLevel="0" collapsed="false">
      <c r="A7" s="184"/>
      <c r="B7" s="78" t="s">
        <v>39</v>
      </c>
      <c r="C7" s="249" t="n">
        <f aca="false">SUM(C9:C35)</f>
        <v>100</v>
      </c>
      <c r="D7" s="249" t="n">
        <f aca="false">SUM(D9:D35)</f>
        <v>100</v>
      </c>
      <c r="E7" s="249" t="n">
        <f aca="false">SUM(E9:E35)</f>
        <v>100</v>
      </c>
      <c r="F7" s="249" t="n">
        <f aca="false">SUM(F9:F35)</f>
        <v>100</v>
      </c>
      <c r="G7" s="249" t="n">
        <f aca="false">SUM(G9:G35)</f>
        <v>100</v>
      </c>
      <c r="H7" s="249" t="n">
        <f aca="false">SUM(H9:H35)</f>
        <v>100</v>
      </c>
      <c r="I7" s="249" t="n">
        <f aca="false">SUM(I9:I35)</f>
        <v>100</v>
      </c>
      <c r="J7" s="249" t="n">
        <f aca="false">SUM(J9:J35)</f>
        <v>100</v>
      </c>
      <c r="K7" s="249" t="n">
        <f aca="false">SUM(K9:K35)</f>
        <v>100</v>
      </c>
      <c r="L7" s="249" t="n">
        <f aca="false">SUM(L9:L35)</f>
        <v>100</v>
      </c>
      <c r="M7" s="249" t="n">
        <f aca="false">SUM(M9:M35)</f>
        <v>100</v>
      </c>
      <c r="N7" s="249" t="n">
        <f aca="false">SUM(N9:N35)</f>
        <v>100</v>
      </c>
    </row>
    <row r="8" customFormat="false" ht="12.75" hidden="false" customHeight="true" outlineLevel="0" collapsed="false">
      <c r="A8" s="184"/>
      <c r="B8" s="68"/>
      <c r="C8" s="251"/>
      <c r="D8" s="251"/>
      <c r="E8" s="251"/>
      <c r="F8" s="251"/>
      <c r="G8" s="251"/>
      <c r="H8" s="251"/>
      <c r="I8" s="251"/>
      <c r="J8" s="251"/>
      <c r="K8" s="251"/>
      <c r="L8" s="251"/>
      <c r="M8" s="80"/>
    </row>
    <row r="9" customFormat="false" ht="25.5" hidden="false" customHeight="true" outlineLevel="0" collapsed="false">
      <c r="A9" s="184"/>
      <c r="B9" s="77" t="s">
        <v>40</v>
      </c>
      <c r="C9" s="251" t="n">
        <v>2.5</v>
      </c>
      <c r="D9" s="99" t="n">
        <v>2.4</v>
      </c>
      <c r="E9" s="99" t="n">
        <v>2.8</v>
      </c>
      <c r="F9" s="252" t="n">
        <v>1</v>
      </c>
      <c r="G9" s="252" t="n">
        <v>1.2</v>
      </c>
      <c r="H9" s="253" t="n">
        <v>2.4</v>
      </c>
      <c r="I9" s="248" t="n">
        <v>2.8</v>
      </c>
      <c r="J9" s="251" t="n">
        <v>4.2</v>
      </c>
      <c r="K9" s="251" t="n">
        <v>2.2</v>
      </c>
      <c r="L9" s="100" t="n">
        <v>2.4</v>
      </c>
      <c r="M9" s="251" t="n">
        <v>2.1</v>
      </c>
      <c r="N9" s="100" t="n">
        <v>2.3</v>
      </c>
      <c r="O9" s="250"/>
      <c r="P9" s="250"/>
      <c r="Q9" s="250"/>
      <c r="R9" s="250"/>
    </row>
    <row r="10" customFormat="false" ht="12.75" hidden="false" customHeight="true" outlineLevel="0" collapsed="false">
      <c r="A10" s="184"/>
      <c r="B10" s="68" t="s">
        <v>41</v>
      </c>
      <c r="C10" s="251" t="n">
        <v>1</v>
      </c>
      <c r="D10" s="99" t="n">
        <v>1.1</v>
      </c>
      <c r="E10" s="99" t="n">
        <v>1.2</v>
      </c>
      <c r="F10" s="252" t="n">
        <v>1.2</v>
      </c>
      <c r="G10" s="252" t="n">
        <v>1.4</v>
      </c>
      <c r="H10" s="253" t="n">
        <v>1.8</v>
      </c>
      <c r="I10" s="248" t="n">
        <v>1.7</v>
      </c>
      <c r="J10" s="251" t="n">
        <v>1.5</v>
      </c>
      <c r="K10" s="251" t="n">
        <v>1.8</v>
      </c>
      <c r="L10" s="100" t="n">
        <v>1.7</v>
      </c>
      <c r="M10" s="251" t="n">
        <v>1.8</v>
      </c>
      <c r="N10" s="100" t="n">
        <v>1.9</v>
      </c>
      <c r="O10" s="250"/>
      <c r="P10" s="250"/>
      <c r="Q10" s="250"/>
      <c r="R10" s="250"/>
    </row>
    <row r="11" customFormat="false" ht="12.75" hidden="false" customHeight="true" outlineLevel="0" collapsed="false">
      <c r="A11" s="184"/>
      <c r="B11" s="68" t="s">
        <v>42</v>
      </c>
      <c r="C11" s="251" t="n">
        <v>0.6</v>
      </c>
      <c r="D11" s="99" t="n">
        <v>0.9</v>
      </c>
      <c r="E11" s="99" t="n">
        <v>0.8</v>
      </c>
      <c r="F11" s="252" t="n">
        <v>0.4</v>
      </c>
      <c r="G11" s="252" t="n">
        <v>0.5</v>
      </c>
      <c r="H11" s="253" t="n">
        <v>0.7</v>
      </c>
      <c r="I11" s="248" t="n">
        <v>1</v>
      </c>
      <c r="J11" s="251" t="n">
        <v>0.9</v>
      </c>
      <c r="K11" s="251" t="n">
        <v>1.1</v>
      </c>
      <c r="L11" s="100" t="n">
        <v>1.1</v>
      </c>
      <c r="M11" s="251" t="n">
        <v>1.2</v>
      </c>
      <c r="N11" s="100" t="n">
        <v>1.2</v>
      </c>
      <c r="O11" s="250"/>
      <c r="P11" s="250"/>
      <c r="Q11" s="250"/>
      <c r="R11" s="250"/>
    </row>
    <row r="12" customFormat="false" ht="12.75" hidden="false" customHeight="true" outlineLevel="0" collapsed="false">
      <c r="A12" s="184"/>
      <c r="B12" s="68" t="s">
        <v>43</v>
      </c>
      <c r="C12" s="251" t="n">
        <v>12.6</v>
      </c>
      <c r="D12" s="99" t="n">
        <v>9.5</v>
      </c>
      <c r="E12" s="99" t="n">
        <v>15</v>
      </c>
      <c r="F12" s="252" t="n">
        <v>15.9</v>
      </c>
      <c r="G12" s="252" t="n">
        <v>14.9</v>
      </c>
      <c r="H12" s="253" t="n">
        <v>7.6</v>
      </c>
      <c r="I12" s="248" t="n">
        <v>7</v>
      </c>
      <c r="J12" s="251" t="n">
        <v>8.8</v>
      </c>
      <c r="K12" s="251" t="n">
        <v>11.6</v>
      </c>
      <c r="L12" s="100" t="n">
        <v>11.6</v>
      </c>
      <c r="M12" s="251" t="n">
        <v>9.4</v>
      </c>
      <c r="N12" s="100" t="n">
        <v>10.9</v>
      </c>
      <c r="O12" s="250"/>
      <c r="P12" s="250"/>
      <c r="Q12" s="250"/>
      <c r="R12" s="250"/>
    </row>
    <row r="13" customFormat="false" ht="12.75" hidden="false" customHeight="true" outlineLevel="0" collapsed="false">
      <c r="A13" s="184"/>
      <c r="B13" s="68" t="s">
        <v>44</v>
      </c>
      <c r="C13" s="251" t="n">
        <v>14.8</v>
      </c>
      <c r="D13" s="99" t="n">
        <v>13.5</v>
      </c>
      <c r="E13" s="99" t="n">
        <v>9.6</v>
      </c>
      <c r="F13" s="252" t="n">
        <v>8.8</v>
      </c>
      <c r="G13" s="252" t="n">
        <v>9.4</v>
      </c>
      <c r="H13" s="253" t="n">
        <v>8.8</v>
      </c>
      <c r="I13" s="248" t="n">
        <v>8.8</v>
      </c>
      <c r="J13" s="251" t="n">
        <v>8.3</v>
      </c>
      <c r="K13" s="251" t="n">
        <v>13.6</v>
      </c>
      <c r="L13" s="100" t="n">
        <v>13.7</v>
      </c>
      <c r="M13" s="251" t="n">
        <v>12.2</v>
      </c>
      <c r="N13" s="100" t="n">
        <v>13.2</v>
      </c>
      <c r="O13" s="250"/>
      <c r="P13" s="250"/>
      <c r="Q13" s="250"/>
      <c r="R13" s="250"/>
    </row>
    <row r="14" customFormat="false" ht="12.75" hidden="false" customHeight="true" outlineLevel="0" collapsed="false">
      <c r="A14" s="184"/>
      <c r="B14" s="68" t="s">
        <v>45</v>
      </c>
      <c r="C14" s="251" t="n">
        <v>0.6</v>
      </c>
      <c r="D14" s="99" t="n">
        <v>0.5</v>
      </c>
      <c r="E14" s="99" t="n">
        <v>0.8</v>
      </c>
      <c r="F14" s="252" t="n">
        <v>1.2</v>
      </c>
      <c r="G14" s="252" t="n">
        <v>1.2</v>
      </c>
      <c r="H14" s="253" t="n">
        <v>0.7</v>
      </c>
      <c r="I14" s="248" t="n">
        <v>0.9</v>
      </c>
      <c r="J14" s="251" t="n">
        <v>1</v>
      </c>
      <c r="K14" s="251" t="n">
        <v>1.2</v>
      </c>
      <c r="L14" s="100" t="n">
        <v>1.2</v>
      </c>
      <c r="M14" s="251" t="n">
        <v>1.3</v>
      </c>
      <c r="N14" s="100" t="n">
        <v>1.2</v>
      </c>
      <c r="O14" s="250"/>
      <c r="P14" s="250"/>
      <c r="Q14" s="250"/>
      <c r="R14" s="250"/>
    </row>
    <row r="15" customFormat="false" ht="12.75" hidden="false" customHeight="true" outlineLevel="0" collapsed="false">
      <c r="A15" s="184"/>
      <c r="B15" s="68" t="s">
        <v>46</v>
      </c>
      <c r="C15" s="251" t="n">
        <v>0.7</v>
      </c>
      <c r="D15" s="99" t="n">
        <v>0.8</v>
      </c>
      <c r="E15" s="99" t="n">
        <v>0.9</v>
      </c>
      <c r="F15" s="252" t="n">
        <v>0.5</v>
      </c>
      <c r="G15" s="252" t="n">
        <v>0.5</v>
      </c>
      <c r="H15" s="253" t="n">
        <v>0.9</v>
      </c>
      <c r="I15" s="248" t="n">
        <v>1</v>
      </c>
      <c r="J15" s="251" t="n">
        <v>1</v>
      </c>
      <c r="K15" s="251" t="n">
        <v>1.4</v>
      </c>
      <c r="L15" s="100" t="n">
        <v>1.4</v>
      </c>
      <c r="M15" s="251" t="n">
        <v>1.3</v>
      </c>
      <c r="N15" s="100" t="n">
        <v>1.4</v>
      </c>
      <c r="O15" s="250"/>
      <c r="P15" s="250"/>
      <c r="Q15" s="250"/>
      <c r="R15" s="250"/>
    </row>
    <row r="16" customFormat="false" ht="12.75" hidden="false" customHeight="true" outlineLevel="0" collapsed="false">
      <c r="A16" s="184"/>
      <c r="B16" s="68" t="s">
        <v>47</v>
      </c>
      <c r="C16" s="251" t="n">
        <v>4.7</v>
      </c>
      <c r="D16" s="99" t="n">
        <v>5</v>
      </c>
      <c r="E16" s="99" t="n">
        <v>2.4</v>
      </c>
      <c r="F16" s="252" t="n">
        <v>1.5</v>
      </c>
      <c r="G16" s="252" t="n">
        <v>1.6</v>
      </c>
      <c r="H16" s="253" t="n">
        <v>2.4</v>
      </c>
      <c r="I16" s="248" t="n">
        <v>2.5</v>
      </c>
      <c r="J16" s="251" t="n">
        <v>3.1</v>
      </c>
      <c r="K16" s="251" t="n">
        <v>5.4</v>
      </c>
      <c r="L16" s="100" t="n">
        <v>5.4</v>
      </c>
      <c r="M16" s="251" t="n">
        <v>4.6</v>
      </c>
      <c r="N16" s="100" t="n">
        <v>5.6</v>
      </c>
      <c r="O16" s="250"/>
      <c r="P16" s="250"/>
      <c r="Q16" s="250"/>
      <c r="R16" s="250"/>
    </row>
    <row r="17" customFormat="false" ht="12.75" hidden="false" customHeight="true" outlineLevel="0" collapsed="false">
      <c r="A17" s="184"/>
      <c r="B17" s="68" t="s">
        <v>48</v>
      </c>
      <c r="C17" s="251" t="n">
        <v>0.9</v>
      </c>
      <c r="D17" s="99" t="n">
        <v>0.8</v>
      </c>
      <c r="E17" s="99" t="n">
        <v>0.6</v>
      </c>
      <c r="F17" s="252" t="n">
        <v>0.4</v>
      </c>
      <c r="G17" s="252" t="n">
        <v>0.5</v>
      </c>
      <c r="H17" s="253" t="n">
        <v>0.8</v>
      </c>
      <c r="I17" s="248" t="n">
        <v>0.9</v>
      </c>
      <c r="J17" s="251" t="n">
        <v>1</v>
      </c>
      <c r="K17" s="251" t="n">
        <v>1.4</v>
      </c>
      <c r="L17" s="100" t="n">
        <v>1.3</v>
      </c>
      <c r="M17" s="251" t="n">
        <v>1.4</v>
      </c>
      <c r="N17" s="100" t="n">
        <v>1.5</v>
      </c>
      <c r="O17" s="250"/>
      <c r="P17" s="250"/>
      <c r="Q17" s="250"/>
      <c r="R17" s="250"/>
    </row>
    <row r="18" customFormat="false" ht="12.75" hidden="false" customHeight="true" outlineLevel="0" collapsed="false">
      <c r="A18" s="184"/>
      <c r="B18" s="68" t="s">
        <v>49</v>
      </c>
      <c r="C18" s="251" t="n">
        <v>1.1</v>
      </c>
      <c r="D18" s="99" t="n">
        <v>1.8</v>
      </c>
      <c r="E18" s="99" t="n">
        <v>1.7</v>
      </c>
      <c r="F18" s="252" t="n">
        <v>1.6</v>
      </c>
      <c r="G18" s="252" t="n">
        <v>1.7</v>
      </c>
      <c r="H18" s="253" t="n">
        <v>1.8</v>
      </c>
      <c r="I18" s="248" t="n">
        <v>1.9</v>
      </c>
      <c r="J18" s="251" t="n">
        <v>3.1</v>
      </c>
      <c r="K18" s="251" t="n">
        <v>2.9</v>
      </c>
      <c r="L18" s="100" t="n">
        <v>2.8</v>
      </c>
      <c r="M18" s="251" t="n">
        <v>2.9</v>
      </c>
      <c r="N18" s="100" t="n">
        <v>3</v>
      </c>
      <c r="O18" s="250"/>
      <c r="P18" s="250"/>
      <c r="Q18" s="250"/>
      <c r="R18" s="250"/>
    </row>
    <row r="19" customFormat="false" ht="12.75" hidden="false" customHeight="true" outlineLevel="0" collapsed="false">
      <c r="A19" s="184"/>
      <c r="B19" s="68" t="s">
        <v>50</v>
      </c>
      <c r="C19" s="251" t="n">
        <v>0.9</v>
      </c>
      <c r="D19" s="99" t="n">
        <v>0.7</v>
      </c>
      <c r="E19" s="99" t="n">
        <v>0.6</v>
      </c>
      <c r="F19" s="252" t="n">
        <v>0.5</v>
      </c>
      <c r="G19" s="252" t="n">
        <v>0.6</v>
      </c>
      <c r="H19" s="253" t="n">
        <v>0.7</v>
      </c>
      <c r="I19" s="248" t="n">
        <v>0.8</v>
      </c>
      <c r="J19" s="251" t="n">
        <v>0.8</v>
      </c>
      <c r="K19" s="251" t="n">
        <v>1</v>
      </c>
      <c r="L19" s="100" t="n">
        <v>1</v>
      </c>
      <c r="M19" s="251" t="n">
        <v>1</v>
      </c>
      <c r="N19" s="100" t="n">
        <v>1.5</v>
      </c>
      <c r="O19" s="250"/>
      <c r="P19" s="250"/>
      <c r="Q19" s="250"/>
      <c r="R19" s="250"/>
    </row>
    <row r="20" customFormat="false" ht="12.75" hidden="false" customHeight="true" outlineLevel="0" collapsed="false">
      <c r="A20" s="184"/>
      <c r="B20" s="68" t="s">
        <v>51</v>
      </c>
      <c r="C20" s="251" t="n">
        <v>6</v>
      </c>
      <c r="D20" s="99" t="n">
        <v>4.7</v>
      </c>
      <c r="E20" s="99" t="n">
        <v>4.6</v>
      </c>
      <c r="F20" s="252" t="n">
        <v>3.6</v>
      </c>
      <c r="G20" s="252" t="n">
        <v>3.5</v>
      </c>
      <c r="H20" s="253" t="n">
        <v>3.8</v>
      </c>
      <c r="I20" s="248" t="n">
        <v>3.7</v>
      </c>
      <c r="J20" s="251" t="n">
        <v>2.3</v>
      </c>
      <c r="K20" s="251" t="n">
        <v>5.7</v>
      </c>
      <c r="L20" s="100" t="n">
        <v>5.8</v>
      </c>
      <c r="M20" s="251" t="n">
        <v>5.3</v>
      </c>
      <c r="N20" s="100" t="n">
        <v>5.9</v>
      </c>
      <c r="O20" s="250"/>
      <c r="P20" s="250"/>
      <c r="Q20" s="250"/>
      <c r="R20" s="250"/>
    </row>
    <row r="21" customFormat="false" ht="12.75" hidden="false" customHeight="true" outlineLevel="0" collapsed="false">
      <c r="A21" s="184"/>
      <c r="B21" s="68" t="s">
        <v>52</v>
      </c>
      <c r="C21" s="251" t="n">
        <v>2.3</v>
      </c>
      <c r="D21" s="99" t="n">
        <v>3.1</v>
      </c>
      <c r="E21" s="99" t="n">
        <v>3.1</v>
      </c>
      <c r="F21" s="252" t="n">
        <v>2.3</v>
      </c>
      <c r="G21" s="252" t="n">
        <v>2.3</v>
      </c>
      <c r="H21" s="253" t="n">
        <v>3.3</v>
      </c>
      <c r="I21" s="248" t="n">
        <v>3.3</v>
      </c>
      <c r="J21" s="251" t="n">
        <v>3.7</v>
      </c>
      <c r="K21" s="251" t="n">
        <v>3</v>
      </c>
      <c r="L21" s="100" t="n">
        <v>3</v>
      </c>
      <c r="M21" s="251" t="n">
        <v>3.1</v>
      </c>
      <c r="N21" s="100" t="n">
        <v>3.1</v>
      </c>
      <c r="O21" s="250"/>
      <c r="P21" s="250"/>
      <c r="Q21" s="250"/>
      <c r="R21" s="250"/>
    </row>
    <row r="22" customFormat="false" ht="12.75" hidden="false" customHeight="true" outlineLevel="0" collapsed="false">
      <c r="A22" s="184"/>
      <c r="B22" s="68" t="s">
        <v>53</v>
      </c>
      <c r="C22" s="251" t="n">
        <v>2.9</v>
      </c>
      <c r="D22" s="99" t="n">
        <v>2.3</v>
      </c>
      <c r="E22" s="99" t="n">
        <v>1.6</v>
      </c>
      <c r="F22" s="252" t="n">
        <v>0.8</v>
      </c>
      <c r="G22" s="252" t="n">
        <v>0.9</v>
      </c>
      <c r="H22" s="253" t="n">
        <v>1.6</v>
      </c>
      <c r="I22" s="248" t="n">
        <v>1.7</v>
      </c>
      <c r="J22" s="251" t="n">
        <v>1.3</v>
      </c>
      <c r="K22" s="251" t="n">
        <v>1.9</v>
      </c>
      <c r="L22" s="100" t="n">
        <v>1.8</v>
      </c>
      <c r="M22" s="251" t="n">
        <v>1.7</v>
      </c>
      <c r="N22" s="100" t="n">
        <v>1.9</v>
      </c>
      <c r="O22" s="250"/>
      <c r="P22" s="250"/>
      <c r="Q22" s="250"/>
      <c r="R22" s="250"/>
    </row>
    <row r="23" customFormat="false" ht="12.75" hidden="false" customHeight="true" outlineLevel="0" collapsed="false">
      <c r="A23" s="184"/>
      <c r="B23" s="68" t="s">
        <v>54</v>
      </c>
      <c r="C23" s="251" t="n">
        <v>3.2</v>
      </c>
      <c r="D23" s="99" t="n">
        <v>5.5</v>
      </c>
      <c r="E23" s="99" t="n">
        <v>5.2</v>
      </c>
      <c r="F23" s="252" t="n">
        <v>5.9</v>
      </c>
      <c r="G23" s="252" t="n">
        <v>6.1</v>
      </c>
      <c r="H23" s="253" t="n">
        <v>5.8</v>
      </c>
      <c r="I23" s="248" t="n">
        <v>4.7</v>
      </c>
      <c r="J23" s="251" t="n">
        <v>6.2</v>
      </c>
      <c r="K23" s="251" t="n">
        <v>5.5</v>
      </c>
      <c r="L23" s="100" t="n">
        <v>5.3</v>
      </c>
      <c r="M23" s="251" t="n">
        <v>3.3</v>
      </c>
      <c r="N23" s="100" t="n">
        <v>4.2</v>
      </c>
      <c r="O23" s="250"/>
      <c r="P23" s="250"/>
      <c r="Q23" s="250"/>
      <c r="R23" s="250"/>
    </row>
    <row r="24" customFormat="false" ht="12.75" hidden="false" customHeight="true" outlineLevel="0" collapsed="false">
      <c r="A24" s="184"/>
      <c r="B24" s="68" t="s">
        <v>55</v>
      </c>
      <c r="C24" s="251" t="n">
        <v>2.2</v>
      </c>
      <c r="D24" s="99" t="n">
        <v>1.8</v>
      </c>
      <c r="E24" s="99" t="n">
        <v>1.9</v>
      </c>
      <c r="F24" s="252" t="n">
        <v>1.3</v>
      </c>
      <c r="G24" s="252" t="n">
        <v>1.3</v>
      </c>
      <c r="H24" s="253" t="n">
        <v>1.9</v>
      </c>
      <c r="I24" s="248" t="n">
        <v>1.9</v>
      </c>
      <c r="J24" s="251" t="n">
        <v>2.4</v>
      </c>
      <c r="K24" s="251" t="n">
        <v>3.5</v>
      </c>
      <c r="L24" s="100" t="n">
        <v>3.6</v>
      </c>
      <c r="M24" s="251" t="n">
        <v>3.3</v>
      </c>
      <c r="N24" s="100" t="n">
        <v>3.8</v>
      </c>
      <c r="O24" s="250"/>
      <c r="P24" s="250"/>
      <c r="Q24" s="250"/>
      <c r="R24" s="250"/>
    </row>
    <row r="25" customFormat="false" ht="12.75" hidden="false" customHeight="true" outlineLevel="0" collapsed="false">
      <c r="A25" s="184"/>
      <c r="B25" s="68" t="s">
        <v>56</v>
      </c>
      <c r="C25" s="251" t="n">
        <v>0.9</v>
      </c>
      <c r="D25" s="99" t="n">
        <v>0.8</v>
      </c>
      <c r="E25" s="99" t="n">
        <v>0.8</v>
      </c>
      <c r="F25" s="252" t="n">
        <v>0.7</v>
      </c>
      <c r="G25" s="252" t="n">
        <v>0.7</v>
      </c>
      <c r="H25" s="253" t="n">
        <v>0.7</v>
      </c>
      <c r="I25" s="248" t="n">
        <v>0.8</v>
      </c>
      <c r="J25" s="251" t="n">
        <v>0.8</v>
      </c>
      <c r="K25" s="251" t="n">
        <v>1.3</v>
      </c>
      <c r="L25" s="100" t="n">
        <v>1.3</v>
      </c>
      <c r="M25" s="251" t="n">
        <v>1.4</v>
      </c>
      <c r="N25" s="100" t="n">
        <v>1.3</v>
      </c>
      <c r="O25" s="250"/>
      <c r="P25" s="250"/>
      <c r="Q25" s="250"/>
      <c r="R25" s="250"/>
    </row>
    <row r="26" customFormat="false" ht="12.75" hidden="false" customHeight="true" outlineLevel="0" collapsed="false">
      <c r="A26" s="184"/>
      <c r="B26" s="68" t="s">
        <v>57</v>
      </c>
      <c r="C26" s="251" t="n">
        <v>1</v>
      </c>
      <c r="D26" s="99" t="n">
        <v>1.4</v>
      </c>
      <c r="E26" s="99" t="n">
        <v>1</v>
      </c>
      <c r="F26" s="252" t="n">
        <v>0.9</v>
      </c>
      <c r="G26" s="252" t="n">
        <v>1</v>
      </c>
      <c r="H26" s="253" t="n">
        <v>1.1</v>
      </c>
      <c r="I26" s="248" t="n">
        <v>1.3</v>
      </c>
      <c r="J26" s="251" t="n">
        <v>1.7</v>
      </c>
      <c r="K26" s="251" t="n">
        <v>1.7</v>
      </c>
      <c r="L26" s="100" t="n">
        <v>1.7</v>
      </c>
      <c r="M26" s="251" t="n">
        <v>1.6</v>
      </c>
      <c r="N26" s="100" t="n">
        <v>1.7</v>
      </c>
      <c r="O26" s="250"/>
      <c r="P26" s="250"/>
      <c r="Q26" s="250"/>
      <c r="R26" s="250"/>
    </row>
    <row r="27" customFormat="false" ht="12.75" hidden="false" customHeight="true" outlineLevel="0" collapsed="false">
      <c r="A27" s="184"/>
      <c r="B27" s="68" t="s">
        <v>58</v>
      </c>
      <c r="C27" s="251" t="n">
        <v>0.4</v>
      </c>
      <c r="D27" s="99" t="n">
        <v>0.6</v>
      </c>
      <c r="E27" s="99" t="n">
        <v>0.5</v>
      </c>
      <c r="F27" s="252" t="n">
        <v>0.1</v>
      </c>
      <c r="G27" s="252" t="n">
        <v>0.1</v>
      </c>
      <c r="H27" s="253" t="n">
        <v>0.6</v>
      </c>
      <c r="I27" s="248" t="n">
        <v>0.6</v>
      </c>
      <c r="J27" s="251" t="n">
        <v>0.5</v>
      </c>
      <c r="K27" s="251" t="n">
        <v>0.7</v>
      </c>
      <c r="L27" s="100" t="n">
        <v>0.7</v>
      </c>
      <c r="M27" s="251" t="n">
        <v>0.9</v>
      </c>
      <c r="N27" s="100" t="n">
        <v>0.8</v>
      </c>
      <c r="O27" s="250"/>
      <c r="P27" s="250"/>
      <c r="Q27" s="250"/>
      <c r="R27" s="250"/>
    </row>
    <row r="28" customFormat="false" ht="12.75" hidden="false" customHeight="true" outlineLevel="0" collapsed="false">
      <c r="A28" s="184"/>
      <c r="B28" s="68" t="s">
        <v>59</v>
      </c>
      <c r="C28" s="251" t="n">
        <v>8.3</v>
      </c>
      <c r="D28" s="99" t="n">
        <v>7.9</v>
      </c>
      <c r="E28" s="99" t="n">
        <v>5.1</v>
      </c>
      <c r="F28" s="252" t="n">
        <v>2.2</v>
      </c>
      <c r="G28" s="252" t="n">
        <v>2.3</v>
      </c>
      <c r="H28" s="253" t="n">
        <v>4.7</v>
      </c>
      <c r="I28" s="248" t="n">
        <v>4.4</v>
      </c>
      <c r="J28" s="251" t="n">
        <v>5.1</v>
      </c>
      <c r="K28" s="251" t="n">
        <v>4.8</v>
      </c>
      <c r="L28" s="100" t="n">
        <v>5.2</v>
      </c>
      <c r="M28" s="251" t="n">
        <v>4.4</v>
      </c>
      <c r="N28" s="100" t="n">
        <v>5.1</v>
      </c>
      <c r="O28" s="250"/>
      <c r="P28" s="250"/>
      <c r="Q28" s="250"/>
      <c r="R28" s="250"/>
    </row>
    <row r="29" customFormat="false" ht="12.75" hidden="false" customHeight="true" outlineLevel="0" collapsed="false">
      <c r="A29" s="184"/>
      <c r="B29" s="68" t="s">
        <v>60</v>
      </c>
      <c r="C29" s="251" t="n">
        <v>0.5</v>
      </c>
      <c r="D29" s="99" t="n">
        <v>1</v>
      </c>
      <c r="E29" s="99" t="n">
        <v>1</v>
      </c>
      <c r="F29" s="252" t="n">
        <v>0.6</v>
      </c>
      <c r="G29" s="252" t="n">
        <v>0.7</v>
      </c>
      <c r="H29" s="253" t="n">
        <v>0.8</v>
      </c>
      <c r="I29" s="248" t="n">
        <v>0.8</v>
      </c>
      <c r="J29" s="251" t="n">
        <v>1.1</v>
      </c>
      <c r="K29" s="251" t="n">
        <v>0.8</v>
      </c>
      <c r="L29" s="100" t="n">
        <v>0.8</v>
      </c>
      <c r="M29" s="251" t="n">
        <v>1</v>
      </c>
      <c r="N29" s="100" t="n">
        <v>0.9</v>
      </c>
      <c r="O29" s="250"/>
      <c r="P29" s="250"/>
      <c r="Q29" s="250"/>
      <c r="R29" s="250"/>
    </row>
    <row r="30" customFormat="false" ht="12.75" hidden="false" customHeight="true" outlineLevel="0" collapsed="false">
      <c r="A30" s="184"/>
      <c r="B30" s="68" t="s">
        <v>61</v>
      </c>
      <c r="C30" s="251" t="n">
        <v>1.5</v>
      </c>
      <c r="D30" s="99" t="n">
        <v>0.8</v>
      </c>
      <c r="E30" s="99" t="n">
        <v>0.9</v>
      </c>
      <c r="F30" s="252" t="n">
        <v>1.1</v>
      </c>
      <c r="G30" s="252" t="n">
        <v>1.2</v>
      </c>
      <c r="H30" s="253" t="n">
        <v>0.9</v>
      </c>
      <c r="I30" s="248" t="n">
        <v>0.9</v>
      </c>
      <c r="J30" s="251" t="n">
        <v>0.9</v>
      </c>
      <c r="K30" s="251" t="n">
        <v>1.3</v>
      </c>
      <c r="L30" s="100" t="n">
        <v>1.3</v>
      </c>
      <c r="M30" s="251" t="n">
        <v>1.5</v>
      </c>
      <c r="N30" s="100" t="n">
        <v>1.4</v>
      </c>
      <c r="O30" s="250"/>
      <c r="P30" s="250"/>
      <c r="Q30" s="250"/>
      <c r="R30" s="250"/>
    </row>
    <row r="31" customFormat="false" ht="12.75" hidden="false" customHeight="true" outlineLevel="0" collapsed="false">
      <c r="A31" s="184"/>
      <c r="B31" s="68" t="s">
        <v>62</v>
      </c>
      <c r="C31" s="251" t="n">
        <v>0.8</v>
      </c>
      <c r="D31" s="99" t="n">
        <v>0.8</v>
      </c>
      <c r="E31" s="99" t="n">
        <v>1</v>
      </c>
      <c r="F31" s="252" t="n">
        <v>0.7</v>
      </c>
      <c r="G31" s="252" t="n">
        <v>0.8</v>
      </c>
      <c r="H31" s="253" t="n">
        <v>1</v>
      </c>
      <c r="I31" s="248" t="n">
        <v>1</v>
      </c>
      <c r="J31" s="251" t="n">
        <v>1.4</v>
      </c>
      <c r="K31" s="251" t="n">
        <v>1.8</v>
      </c>
      <c r="L31" s="100" t="n">
        <v>1.9</v>
      </c>
      <c r="M31" s="251" t="n">
        <v>2</v>
      </c>
      <c r="N31" s="100" t="n">
        <v>2</v>
      </c>
      <c r="O31" s="250"/>
      <c r="P31" s="250"/>
      <c r="Q31" s="250"/>
      <c r="R31" s="250"/>
    </row>
    <row r="32" customFormat="false" ht="12.75" hidden="false" customHeight="true" outlineLevel="0" collapsed="false">
      <c r="A32" s="184"/>
      <c r="B32" s="68" t="s">
        <v>63</v>
      </c>
      <c r="C32" s="251" t="n">
        <v>0.2</v>
      </c>
      <c r="D32" s="99" t="n">
        <v>0.3</v>
      </c>
      <c r="E32" s="99" t="n">
        <v>0.3</v>
      </c>
      <c r="F32" s="252" t="n">
        <v>0.3</v>
      </c>
      <c r="G32" s="252" t="n">
        <v>0.3</v>
      </c>
      <c r="H32" s="253" t="n">
        <v>0.4</v>
      </c>
      <c r="I32" s="248" t="n">
        <v>1.1</v>
      </c>
      <c r="J32" s="251" t="n">
        <v>1</v>
      </c>
      <c r="K32" s="251" t="n">
        <v>0.6</v>
      </c>
      <c r="L32" s="100" t="n">
        <v>0.6</v>
      </c>
      <c r="M32" s="251" t="n">
        <v>0.7</v>
      </c>
      <c r="N32" s="100" t="n">
        <v>0.7</v>
      </c>
      <c r="O32" s="250"/>
      <c r="P32" s="250"/>
      <c r="Q32" s="250"/>
      <c r="R32" s="250"/>
    </row>
    <row r="33" customFormat="false" ht="12.75" hidden="false" customHeight="true" outlineLevel="0" collapsed="false">
      <c r="A33" s="184"/>
      <c r="B33" s="68" t="s">
        <v>64</v>
      </c>
      <c r="C33" s="251" t="n">
        <v>0.9</v>
      </c>
      <c r="D33" s="99" t="n">
        <v>0.7</v>
      </c>
      <c r="E33" s="99" t="n">
        <v>0.7</v>
      </c>
      <c r="F33" s="252" t="n">
        <v>0.4</v>
      </c>
      <c r="G33" s="252" t="n">
        <v>0.5</v>
      </c>
      <c r="H33" s="253" t="n">
        <v>0.8</v>
      </c>
      <c r="I33" s="248" t="n">
        <v>0.8</v>
      </c>
      <c r="J33" s="251" t="n">
        <v>1</v>
      </c>
      <c r="K33" s="251" t="n">
        <v>1.2</v>
      </c>
      <c r="L33" s="100" t="n">
        <v>1.2</v>
      </c>
      <c r="M33" s="251" t="n">
        <v>1.3</v>
      </c>
      <c r="N33" s="100" t="n">
        <v>1.2</v>
      </c>
      <c r="O33" s="250"/>
      <c r="P33" s="250"/>
      <c r="Q33" s="250"/>
      <c r="R33" s="250"/>
    </row>
    <row r="34" customFormat="false" ht="12.75" hidden="false" customHeight="true" outlineLevel="0" collapsed="false">
      <c r="A34" s="184"/>
      <c r="B34" s="68" t="s">
        <v>65</v>
      </c>
      <c r="C34" s="251" t="n">
        <v>28.1</v>
      </c>
      <c r="D34" s="99" t="n">
        <v>30.9</v>
      </c>
      <c r="E34" s="99" t="n">
        <v>35.4</v>
      </c>
      <c r="F34" s="252" t="n">
        <v>46.1</v>
      </c>
      <c r="G34" s="252" t="n">
        <v>44.7</v>
      </c>
      <c r="H34" s="253" t="n">
        <v>43.6</v>
      </c>
      <c r="I34" s="248" t="n">
        <v>43.3</v>
      </c>
      <c r="J34" s="251" t="n">
        <v>36.5</v>
      </c>
      <c r="K34" s="251" t="n">
        <v>22.2</v>
      </c>
      <c r="L34" s="100" t="n">
        <v>21.7</v>
      </c>
      <c r="M34" s="251" t="n">
        <v>28.8</v>
      </c>
      <c r="N34" s="100" t="n">
        <v>21.7</v>
      </c>
      <c r="O34" s="250"/>
      <c r="P34" s="250"/>
      <c r="Q34" s="250"/>
      <c r="R34" s="250"/>
    </row>
    <row r="35" customFormat="false" ht="12.75" hidden="false" customHeight="true" outlineLevel="0" collapsed="false">
      <c r="A35" s="184"/>
      <c r="B35" s="68" t="s">
        <v>66</v>
      </c>
      <c r="C35" s="251" t="n">
        <v>0.4</v>
      </c>
      <c r="D35" s="99" t="n">
        <v>0.4</v>
      </c>
      <c r="E35" s="99" t="n">
        <v>0.5</v>
      </c>
      <c r="F35" s="252" t="n">
        <v>0</v>
      </c>
      <c r="G35" s="252" t="n">
        <v>0.1</v>
      </c>
      <c r="H35" s="253" t="n">
        <v>0.4</v>
      </c>
      <c r="I35" s="248" t="n">
        <v>0.4</v>
      </c>
      <c r="J35" s="251" t="n">
        <v>0.4</v>
      </c>
      <c r="K35" s="251" t="n">
        <v>0.4</v>
      </c>
      <c r="L35" s="100" t="n">
        <v>0.5</v>
      </c>
      <c r="M35" s="251" t="n">
        <v>0.5</v>
      </c>
      <c r="N35" s="100" t="n">
        <v>0.6</v>
      </c>
      <c r="O35" s="250"/>
      <c r="P35" s="250"/>
      <c r="Q35" s="250"/>
      <c r="R35" s="250"/>
    </row>
    <row r="36" customFormat="false" ht="15.6" hidden="false" customHeight="false" outlineLevel="0" collapsed="false">
      <c r="C36" s="254"/>
      <c r="E36" s="255"/>
      <c r="F36" s="254"/>
      <c r="G36" s="254"/>
      <c r="H36" s="254"/>
      <c r="I36" s="254"/>
      <c r="J36" s="254"/>
      <c r="K36" s="254"/>
      <c r="L36" s="254"/>
      <c r="M36" s="100"/>
      <c r="N36" s="250"/>
      <c r="O36" s="250"/>
      <c r="P36" s="250"/>
      <c r="Q36" s="250"/>
      <c r="R36" s="250"/>
    </row>
    <row r="37" customFormat="false" ht="15.6" hidden="false" customHeight="false" outlineLevel="0" collapsed="false">
      <c r="E37" s="255"/>
      <c r="F37" s="256"/>
      <c r="G37" s="257"/>
      <c r="H37" s="257"/>
      <c r="K37" s="258"/>
      <c r="L37" s="258"/>
      <c r="M37" s="100"/>
      <c r="N37" s="250"/>
      <c r="O37" s="250"/>
      <c r="P37" s="250"/>
      <c r="Q37" s="250"/>
      <c r="R37" s="250"/>
    </row>
    <row r="38" customFormat="false" ht="15.6" hidden="false" customHeight="false" outlineLevel="0" collapsed="false">
      <c r="G38" s="257"/>
      <c r="H38" s="257"/>
      <c r="K38" s="258"/>
      <c r="L38" s="258"/>
    </row>
  </sheetData>
  <mergeCells count="17">
    <mergeCell ref="A1:A35"/>
    <mergeCell ref="B1:N1"/>
    <mergeCell ref="B2:N2"/>
    <mergeCell ref="B3:N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39375" right="0.39375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8" activeCellId="0" sqref="N8:N34"/>
    </sheetView>
  </sheetViews>
  <sheetFormatPr defaultColWidth="9.1015625" defaultRowHeight="15.6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231" width="18.66"/>
    <col collapsed="false" customWidth="true" hidden="false" outlineLevel="0" max="12" min="3" style="231" width="9.77"/>
    <col collapsed="false" customWidth="true" hidden="false" outlineLevel="0" max="13" min="13" style="68" width="9.77"/>
    <col collapsed="false" customWidth="true" hidden="false" outlineLevel="0" max="14" min="14" style="231" width="9.77"/>
    <col collapsed="false" customWidth="false" hidden="false" outlineLevel="0" max="257" min="15" style="231" width="9.1"/>
  </cols>
  <sheetData>
    <row r="1" customFormat="false" ht="16.8" hidden="false" customHeight="true" outlineLevel="0" collapsed="false">
      <c r="A1" s="184" t="n">
        <v>100</v>
      </c>
      <c r="B1" s="70" t="s">
        <v>180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s="232" customFormat="true" ht="15.6" hidden="false" customHeight="false" outlineLevel="0" collapsed="false">
      <c r="A2" s="184"/>
      <c r="B2" s="71" t="s">
        <v>125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5.6" hidden="false" customHeight="true" outlineLevel="0" collapsed="false">
      <c r="A3" s="184"/>
      <c r="B3" s="259"/>
      <c r="C3" s="73" t="s">
        <v>38</v>
      </c>
      <c r="D3" s="92" t="n">
        <v>2003</v>
      </c>
      <c r="E3" s="92" t="n">
        <v>2004</v>
      </c>
      <c r="F3" s="92" t="n">
        <v>2005</v>
      </c>
      <c r="G3" s="92" t="n">
        <v>2006</v>
      </c>
      <c r="H3" s="92" t="n">
        <v>2007</v>
      </c>
      <c r="I3" s="92" t="n">
        <v>2008</v>
      </c>
      <c r="J3" s="260" t="n">
        <v>2009</v>
      </c>
      <c r="K3" s="125" t="n">
        <v>2010</v>
      </c>
      <c r="L3" s="93" t="n">
        <v>2011</v>
      </c>
      <c r="M3" s="88" t="n">
        <v>2012</v>
      </c>
      <c r="N3" s="88" t="n">
        <v>2013</v>
      </c>
    </row>
    <row r="4" customFormat="false" ht="15.6" hidden="false" customHeight="false" outlineLevel="0" collapsed="false">
      <c r="A4" s="184"/>
      <c r="B4" s="259"/>
      <c r="C4" s="73"/>
      <c r="D4" s="92"/>
      <c r="E4" s="92"/>
      <c r="F4" s="92"/>
      <c r="G4" s="92"/>
      <c r="H4" s="92"/>
      <c r="I4" s="92"/>
      <c r="J4" s="260"/>
      <c r="K4" s="125"/>
      <c r="L4" s="93"/>
      <c r="M4" s="88"/>
      <c r="N4" s="88"/>
    </row>
    <row r="5" customFormat="false" ht="12.75" hidden="false" customHeight="true" outlineLevel="0" collapsed="false">
      <c r="A5" s="184"/>
      <c r="B5" s="59"/>
      <c r="C5" s="235"/>
      <c r="D5" s="236"/>
      <c r="E5" s="236"/>
      <c r="F5" s="236"/>
      <c r="G5" s="236"/>
      <c r="H5" s="236"/>
      <c r="I5" s="236"/>
      <c r="J5" s="236"/>
      <c r="K5" s="235"/>
      <c r="L5" s="235"/>
      <c r="M5" s="76"/>
    </row>
    <row r="6" customFormat="false" ht="12.75" hidden="false" customHeight="true" outlineLevel="0" collapsed="false">
      <c r="A6" s="184"/>
      <c r="B6" s="239" t="s">
        <v>39</v>
      </c>
      <c r="C6" s="261" t="n">
        <v>100</v>
      </c>
      <c r="D6" s="262" t="n">
        <f aca="false">SUM(D8:D34)</f>
        <v>100</v>
      </c>
      <c r="E6" s="262" t="n">
        <f aca="false">SUM(E8:E34)</f>
        <v>99.9</v>
      </c>
      <c r="F6" s="262" t="n">
        <f aca="false">SUM(F8:F34)</f>
        <v>100</v>
      </c>
      <c r="G6" s="262" t="n">
        <f aca="false">SUM(G8:G34)</f>
        <v>100</v>
      </c>
      <c r="H6" s="262" t="n">
        <f aca="false">SUM(H8:H34)</f>
        <v>100</v>
      </c>
      <c r="I6" s="262" t="n">
        <f aca="false">SUM(I8:I34)</f>
        <v>100</v>
      </c>
      <c r="J6" s="261" t="n">
        <f aca="false">SUM(J8:J34)</f>
        <v>100</v>
      </c>
      <c r="K6" s="261" t="n">
        <f aca="false">SUM(K8:K34)</f>
        <v>100</v>
      </c>
      <c r="L6" s="261" t="n">
        <f aca="false">SUM(L8:L34)</f>
        <v>100</v>
      </c>
      <c r="M6" s="261" t="n">
        <f aca="false">SUM(M8:M34)</f>
        <v>100</v>
      </c>
      <c r="N6" s="261" t="n">
        <f aca="false">SUM(N8:N34)</f>
        <v>100</v>
      </c>
      <c r="O6" s="250"/>
      <c r="P6" s="250"/>
      <c r="Q6" s="250"/>
      <c r="R6" s="250"/>
      <c r="S6" s="250"/>
    </row>
    <row r="7" customFormat="false" ht="12.75" hidden="false" customHeight="true" outlineLevel="0" collapsed="false">
      <c r="A7" s="184"/>
      <c r="B7" s="78"/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100"/>
      <c r="N7" s="250"/>
      <c r="O7" s="250"/>
      <c r="P7" s="250"/>
      <c r="Q7" s="250"/>
      <c r="R7" s="250"/>
      <c r="S7" s="250"/>
    </row>
    <row r="8" customFormat="false" ht="25.5" hidden="false" customHeight="true" outlineLevel="0" collapsed="false">
      <c r="A8" s="184"/>
      <c r="B8" s="77" t="s">
        <v>40</v>
      </c>
      <c r="C8" s="251" t="n">
        <v>4.2</v>
      </c>
      <c r="D8" s="99" t="n">
        <v>4.6</v>
      </c>
      <c r="E8" s="251" t="n">
        <f aca="false">'92'!E8/'92'!$E$6*100</f>
        <v>4.01718932738597</v>
      </c>
      <c r="F8" s="252" t="n">
        <v>4.2</v>
      </c>
      <c r="G8" s="252" t="n">
        <v>3.9</v>
      </c>
      <c r="H8" s="253" t="n">
        <v>4.5</v>
      </c>
      <c r="I8" s="248" t="n">
        <v>4.2</v>
      </c>
      <c r="J8" s="251" t="n">
        <v>4</v>
      </c>
      <c r="K8" s="251" t="n">
        <v>3.8</v>
      </c>
      <c r="L8" s="100" t="n">
        <v>3.9</v>
      </c>
      <c r="M8" s="251" t="n">
        <v>3.8</v>
      </c>
      <c r="N8" s="100" t="n">
        <v>4.2</v>
      </c>
      <c r="O8" s="250"/>
      <c r="P8" s="250"/>
      <c r="Q8" s="250"/>
      <c r="R8" s="250"/>
      <c r="S8" s="250"/>
    </row>
    <row r="9" customFormat="false" ht="12.75" hidden="false" customHeight="true" outlineLevel="0" collapsed="false">
      <c r="A9" s="184"/>
      <c r="B9" s="77" t="s">
        <v>41</v>
      </c>
      <c r="C9" s="251" t="n">
        <v>2.8</v>
      </c>
      <c r="D9" s="99" t="n">
        <v>3.3</v>
      </c>
      <c r="E9" s="251" t="n">
        <f aca="false">'92'!E9/'92'!$E$6*100</f>
        <v>3.29643430249952</v>
      </c>
      <c r="F9" s="252" t="n">
        <v>3.3</v>
      </c>
      <c r="G9" s="252" t="n">
        <v>3.3</v>
      </c>
      <c r="H9" s="253" t="n">
        <v>3.4</v>
      </c>
      <c r="I9" s="248" t="n">
        <v>3.3</v>
      </c>
      <c r="J9" s="251" t="n">
        <v>3</v>
      </c>
      <c r="K9" s="251" t="n">
        <v>3.3</v>
      </c>
      <c r="L9" s="100" t="n">
        <v>3.3</v>
      </c>
      <c r="M9" s="251" t="n">
        <v>3.4</v>
      </c>
      <c r="N9" s="100" t="n">
        <v>3.2</v>
      </c>
      <c r="O9" s="250"/>
      <c r="P9" s="250"/>
      <c r="Q9" s="250"/>
      <c r="R9" s="250"/>
      <c r="S9" s="250"/>
    </row>
    <row r="10" customFormat="false" ht="12.75" hidden="false" customHeight="true" outlineLevel="0" collapsed="false">
      <c r="A10" s="184"/>
      <c r="B10" s="68" t="s">
        <v>42</v>
      </c>
      <c r="C10" s="251" t="n">
        <v>2.1</v>
      </c>
      <c r="D10" s="99" t="n">
        <v>2.2</v>
      </c>
      <c r="E10" s="251" t="n">
        <f aca="false">'92'!E10/'92'!$E$6*100</f>
        <v>2.0045149182691</v>
      </c>
      <c r="F10" s="252" t="n">
        <v>1.9</v>
      </c>
      <c r="G10" s="252" t="n">
        <v>2</v>
      </c>
      <c r="H10" s="253" t="n">
        <v>2.1</v>
      </c>
      <c r="I10" s="248" t="n">
        <v>2</v>
      </c>
      <c r="J10" s="251" t="n">
        <v>1.9</v>
      </c>
      <c r="K10" s="251" t="n">
        <v>2</v>
      </c>
      <c r="L10" s="100" t="n">
        <v>2.4</v>
      </c>
      <c r="M10" s="251" t="n">
        <v>2.5</v>
      </c>
      <c r="N10" s="100" t="n">
        <v>2.4</v>
      </c>
      <c r="O10" s="250"/>
      <c r="P10" s="250"/>
      <c r="Q10" s="250"/>
      <c r="R10" s="250"/>
      <c r="S10" s="250"/>
    </row>
    <row r="11" customFormat="false" ht="12.75" hidden="false" customHeight="true" outlineLevel="0" collapsed="false">
      <c r="A11" s="184"/>
      <c r="B11" s="68" t="s">
        <v>43</v>
      </c>
      <c r="C11" s="251" t="n">
        <v>6.8</v>
      </c>
      <c r="D11" s="99" t="n">
        <v>7.3</v>
      </c>
      <c r="E11" s="251" t="n">
        <f aca="false">'92'!E11/'92'!$E$6*100</f>
        <v>6.92740772975766</v>
      </c>
      <c r="F11" s="252" t="n">
        <v>7.2</v>
      </c>
      <c r="G11" s="252" t="n">
        <v>7.1</v>
      </c>
      <c r="H11" s="253" t="n">
        <v>6.8</v>
      </c>
      <c r="I11" s="248" t="n">
        <v>6.7</v>
      </c>
      <c r="J11" s="251" t="n">
        <v>7.3</v>
      </c>
      <c r="K11" s="251" t="n">
        <v>7.1</v>
      </c>
      <c r="L11" s="100" t="n">
        <v>6.7</v>
      </c>
      <c r="M11" s="251" t="n">
        <v>6.9</v>
      </c>
      <c r="N11" s="100" t="n">
        <v>6.6</v>
      </c>
      <c r="O11" s="250"/>
      <c r="P11" s="250"/>
      <c r="Q11" s="250"/>
      <c r="R11" s="250"/>
      <c r="S11" s="250"/>
    </row>
    <row r="12" customFormat="false" ht="12.75" hidden="false" customHeight="true" outlineLevel="0" collapsed="false">
      <c r="A12" s="184"/>
      <c r="B12" s="68" t="s">
        <v>44</v>
      </c>
      <c r="C12" s="251" t="n">
        <v>9.6</v>
      </c>
      <c r="D12" s="99" t="n">
        <v>9.2</v>
      </c>
      <c r="E12" s="251" t="n">
        <f aca="false">'92'!E12/'92'!$E$6*100</f>
        <v>8.50218946337749</v>
      </c>
      <c r="F12" s="252" t="n">
        <v>8</v>
      </c>
      <c r="G12" s="252" t="n">
        <v>8.4</v>
      </c>
      <c r="H12" s="253" t="n">
        <v>8.4</v>
      </c>
      <c r="I12" s="248" t="n">
        <v>8.2</v>
      </c>
      <c r="J12" s="251" t="n">
        <v>8.9</v>
      </c>
      <c r="K12" s="251" t="n">
        <v>8.4</v>
      </c>
      <c r="L12" s="100" t="n">
        <v>8.2</v>
      </c>
      <c r="M12" s="251" t="n">
        <v>8.4</v>
      </c>
      <c r="N12" s="100" t="n">
        <v>7.9</v>
      </c>
      <c r="O12" s="250"/>
      <c r="P12" s="250"/>
      <c r="Q12" s="250"/>
      <c r="R12" s="250"/>
      <c r="S12" s="250"/>
    </row>
    <row r="13" customFormat="false" ht="12.75" hidden="false" customHeight="true" outlineLevel="0" collapsed="false">
      <c r="A13" s="184"/>
      <c r="B13" s="68" t="s">
        <v>45</v>
      </c>
      <c r="C13" s="251" t="n">
        <v>2.9</v>
      </c>
      <c r="D13" s="99" t="n">
        <v>2.8</v>
      </c>
      <c r="E13" s="251" t="n">
        <f aca="false">'92'!E13/'92'!$E$6*100</f>
        <v>2.85582179671988</v>
      </c>
      <c r="F13" s="252" t="n">
        <v>2.8</v>
      </c>
      <c r="G13" s="252" t="n">
        <v>2.9</v>
      </c>
      <c r="H13" s="253" t="n">
        <v>2.9</v>
      </c>
      <c r="I13" s="248" t="n">
        <v>2.7</v>
      </c>
      <c r="J13" s="251" t="n">
        <v>2.5</v>
      </c>
      <c r="K13" s="251" t="n">
        <v>2.8</v>
      </c>
      <c r="L13" s="100" t="n">
        <v>2.6</v>
      </c>
      <c r="M13" s="251" t="n">
        <v>2.6</v>
      </c>
      <c r="N13" s="100" t="n">
        <v>2.7</v>
      </c>
      <c r="O13" s="250"/>
      <c r="P13" s="250"/>
      <c r="Q13" s="250"/>
      <c r="R13" s="250"/>
      <c r="S13" s="250"/>
    </row>
    <row r="14" customFormat="false" ht="12.75" hidden="false" customHeight="true" outlineLevel="0" collapsed="false">
      <c r="A14" s="184"/>
      <c r="B14" s="68" t="s">
        <v>46</v>
      </c>
      <c r="C14" s="251" t="n">
        <v>2.1</v>
      </c>
      <c r="D14" s="99" t="n">
        <v>2.2</v>
      </c>
      <c r="E14" s="251" t="n">
        <f aca="false">'92'!E14/'92'!$E$6*100</f>
        <v>2.09970897815976</v>
      </c>
      <c r="F14" s="252" t="n">
        <v>2.1</v>
      </c>
      <c r="G14" s="252" t="n">
        <v>2.1</v>
      </c>
      <c r="H14" s="253" t="n">
        <v>2.4</v>
      </c>
      <c r="I14" s="248" t="n">
        <v>2.3</v>
      </c>
      <c r="J14" s="251" t="n">
        <v>2</v>
      </c>
      <c r="K14" s="251" t="n">
        <v>2.3</v>
      </c>
      <c r="L14" s="100" t="n">
        <v>2.5</v>
      </c>
      <c r="M14" s="251" t="n">
        <v>2.8</v>
      </c>
      <c r="N14" s="100" t="n">
        <v>2.7</v>
      </c>
      <c r="O14" s="250"/>
      <c r="P14" s="250"/>
      <c r="Q14" s="250"/>
      <c r="R14" s="250"/>
      <c r="S14" s="250"/>
    </row>
    <row r="15" customFormat="false" ht="12.75" hidden="false" customHeight="true" outlineLevel="0" collapsed="false">
      <c r="A15" s="184"/>
      <c r="B15" s="68" t="s">
        <v>47</v>
      </c>
      <c r="C15" s="251" t="n">
        <v>4</v>
      </c>
      <c r="D15" s="99" t="n">
        <v>3.7</v>
      </c>
      <c r="E15" s="251" t="n">
        <f aca="false">'92'!E15/'92'!$E$6*100</f>
        <v>3.66361139064922</v>
      </c>
      <c r="F15" s="252" t="n">
        <v>3.6</v>
      </c>
      <c r="G15" s="252" t="n">
        <v>3.6</v>
      </c>
      <c r="H15" s="253" t="n">
        <v>3.7</v>
      </c>
      <c r="I15" s="248" t="n">
        <v>3.7</v>
      </c>
      <c r="J15" s="251" t="n">
        <v>3.7</v>
      </c>
      <c r="K15" s="251" t="n">
        <v>3.6</v>
      </c>
      <c r="L15" s="100" t="n">
        <v>3.2</v>
      </c>
      <c r="M15" s="251" t="n">
        <v>3.4</v>
      </c>
      <c r="N15" s="100" t="n">
        <v>3.6</v>
      </c>
      <c r="O15" s="250"/>
      <c r="P15" s="250"/>
      <c r="Q15" s="250"/>
      <c r="R15" s="250"/>
      <c r="S15" s="250"/>
    </row>
    <row r="16" customFormat="false" ht="12.75" hidden="false" customHeight="true" outlineLevel="0" collapsed="false">
      <c r="A16" s="184"/>
      <c r="B16" s="68" t="s">
        <v>48</v>
      </c>
      <c r="C16" s="251" t="n">
        <v>2.5</v>
      </c>
      <c r="D16" s="99" t="n">
        <v>2.4</v>
      </c>
      <c r="E16" s="251" t="n">
        <f aca="false">'92'!E16/'92'!$E$6*100</f>
        <v>2.40161013952729</v>
      </c>
      <c r="F16" s="252" t="n">
        <v>2.4</v>
      </c>
      <c r="G16" s="252" t="n">
        <v>2.5</v>
      </c>
      <c r="H16" s="253" t="n">
        <v>2.6</v>
      </c>
      <c r="I16" s="248" t="n">
        <v>2.7</v>
      </c>
      <c r="J16" s="251" t="n">
        <v>2.6</v>
      </c>
      <c r="K16" s="251" t="n">
        <v>2.7</v>
      </c>
      <c r="L16" s="100" t="n">
        <v>3</v>
      </c>
      <c r="M16" s="251" t="n">
        <v>3.5</v>
      </c>
      <c r="N16" s="100" t="n">
        <v>3.2</v>
      </c>
      <c r="O16" s="250"/>
      <c r="P16" s="250"/>
      <c r="Q16" s="250"/>
      <c r="R16" s="250"/>
      <c r="S16" s="250"/>
    </row>
    <row r="17" customFormat="false" ht="12.75" hidden="false" customHeight="true" outlineLevel="0" collapsed="false">
      <c r="A17" s="184"/>
      <c r="B17" s="68" t="s">
        <v>49</v>
      </c>
      <c r="C17" s="251" t="n">
        <v>3.7</v>
      </c>
      <c r="D17" s="99" t="n">
        <v>3.8</v>
      </c>
      <c r="E17" s="251" t="n">
        <f aca="false">'92'!E17/'92'!$E$6*100</f>
        <v>3.4433051377594</v>
      </c>
      <c r="F17" s="252" t="n">
        <v>3.3</v>
      </c>
      <c r="G17" s="252" t="n">
        <v>3.4</v>
      </c>
      <c r="H17" s="253" t="n">
        <v>3.8</v>
      </c>
      <c r="I17" s="248" t="n">
        <v>3.5</v>
      </c>
      <c r="J17" s="251" t="n">
        <v>3.5</v>
      </c>
      <c r="K17" s="251" t="n">
        <v>3.6</v>
      </c>
      <c r="L17" s="100" t="n">
        <v>3.5</v>
      </c>
      <c r="M17" s="251" t="n">
        <v>3</v>
      </c>
      <c r="N17" s="100" t="n">
        <v>3.4</v>
      </c>
      <c r="O17" s="250"/>
      <c r="P17" s="250"/>
      <c r="Q17" s="250"/>
      <c r="R17" s="250"/>
      <c r="S17" s="250"/>
    </row>
    <row r="18" customFormat="false" ht="12.75" hidden="false" customHeight="true" outlineLevel="0" collapsed="false">
      <c r="A18" s="184"/>
      <c r="B18" s="68" t="s">
        <v>50</v>
      </c>
      <c r="C18" s="251" t="n">
        <v>2.3</v>
      </c>
      <c r="D18" s="99" t="n">
        <v>2.2</v>
      </c>
      <c r="E18" s="251" t="n">
        <f aca="false">'92'!E18/'92'!$E$6*100</f>
        <v>2.12962711126826</v>
      </c>
      <c r="F18" s="252" t="n">
        <v>2.1</v>
      </c>
      <c r="G18" s="252" t="n">
        <v>2.2</v>
      </c>
      <c r="H18" s="253" t="n">
        <v>2.2</v>
      </c>
      <c r="I18" s="248" t="n">
        <v>2.1</v>
      </c>
      <c r="J18" s="251" t="n">
        <v>1.9</v>
      </c>
      <c r="K18" s="251" t="n">
        <v>2.1</v>
      </c>
      <c r="L18" s="100" t="n">
        <v>2.3</v>
      </c>
      <c r="M18" s="251" t="n">
        <v>2.6</v>
      </c>
      <c r="N18" s="100" t="n">
        <v>2.1</v>
      </c>
      <c r="O18" s="250"/>
      <c r="P18" s="250"/>
      <c r="Q18" s="250"/>
      <c r="R18" s="250"/>
      <c r="S18" s="250"/>
    </row>
    <row r="19" customFormat="false" ht="12.75" hidden="false" customHeight="true" outlineLevel="0" collapsed="false">
      <c r="A19" s="184"/>
      <c r="B19" s="68" t="s">
        <v>51</v>
      </c>
      <c r="C19" s="251" t="n">
        <v>4.3</v>
      </c>
      <c r="D19" s="99" t="n">
        <v>4.2</v>
      </c>
      <c r="E19" s="251" t="n">
        <f aca="false">'92'!E19/'92'!$E$6*100</f>
        <v>4.19125846547176</v>
      </c>
      <c r="F19" s="252" t="n">
        <v>4.3</v>
      </c>
      <c r="G19" s="252" t="n">
        <v>4.2</v>
      </c>
      <c r="H19" s="253" t="n">
        <v>4.3</v>
      </c>
      <c r="I19" s="248" t="n">
        <v>4.3</v>
      </c>
      <c r="J19" s="251" t="n">
        <v>4.4</v>
      </c>
      <c r="K19" s="251" t="n">
        <v>4.1</v>
      </c>
      <c r="L19" s="100" t="n">
        <v>3.9</v>
      </c>
      <c r="M19" s="251" t="n">
        <v>4</v>
      </c>
      <c r="N19" s="100" t="n">
        <v>4.2</v>
      </c>
      <c r="O19" s="250"/>
      <c r="P19" s="250"/>
      <c r="Q19" s="250"/>
      <c r="R19" s="250"/>
      <c r="S19" s="250"/>
    </row>
    <row r="20" customFormat="false" ht="12.75" hidden="false" customHeight="true" outlineLevel="0" collapsed="false">
      <c r="A20" s="184"/>
      <c r="B20" s="68" t="s">
        <v>52</v>
      </c>
      <c r="C20" s="251" t="n">
        <v>5.5</v>
      </c>
      <c r="D20" s="99" t="n">
        <v>5.6</v>
      </c>
      <c r="E20" s="251" t="n">
        <f aca="false">'92'!E20/'92'!$E$6*100</f>
        <v>5.17583702776947</v>
      </c>
      <c r="F20" s="252" t="n">
        <v>5.1</v>
      </c>
      <c r="G20" s="252" t="n">
        <v>4.9</v>
      </c>
      <c r="H20" s="253" t="n">
        <v>5.2</v>
      </c>
      <c r="I20" s="248" t="n">
        <v>5.3</v>
      </c>
      <c r="J20" s="251" t="n">
        <v>5.3</v>
      </c>
      <c r="K20" s="251" t="n">
        <v>5.8</v>
      </c>
      <c r="L20" s="100" t="n">
        <v>6.4</v>
      </c>
      <c r="M20" s="251" t="n">
        <v>6.5</v>
      </c>
      <c r="N20" s="100" t="n">
        <v>5.9</v>
      </c>
      <c r="O20" s="250"/>
      <c r="P20" s="250"/>
      <c r="Q20" s="250"/>
      <c r="R20" s="250"/>
      <c r="S20" s="250"/>
    </row>
    <row r="21" customFormat="false" ht="12.75" hidden="false" customHeight="true" outlineLevel="0" collapsed="false">
      <c r="A21" s="184"/>
      <c r="B21" s="68" t="s">
        <v>53</v>
      </c>
      <c r="C21" s="251" t="n">
        <v>2.3</v>
      </c>
      <c r="D21" s="99" t="n">
        <v>2.3</v>
      </c>
      <c r="E21" s="251" t="n">
        <f aca="false">'92'!E21/'92'!$E$6*100</f>
        <v>2.26833845568037</v>
      </c>
      <c r="F21" s="252" t="n">
        <v>2.3</v>
      </c>
      <c r="G21" s="252" t="n">
        <v>2.3</v>
      </c>
      <c r="H21" s="253" t="n">
        <v>2.5</v>
      </c>
      <c r="I21" s="248" t="n">
        <v>2.5</v>
      </c>
      <c r="J21" s="251" t="n">
        <v>2.3</v>
      </c>
      <c r="K21" s="251" t="n">
        <v>2.5</v>
      </c>
      <c r="L21" s="100" t="n">
        <v>2.4</v>
      </c>
      <c r="M21" s="251" t="n">
        <v>2.5</v>
      </c>
      <c r="N21" s="100" t="n">
        <v>2.4</v>
      </c>
      <c r="O21" s="250"/>
      <c r="P21" s="250"/>
      <c r="Q21" s="250"/>
      <c r="R21" s="250"/>
      <c r="S21" s="250"/>
    </row>
    <row r="22" customFormat="false" ht="12.75" hidden="false" customHeight="true" outlineLevel="0" collapsed="false">
      <c r="A22" s="184"/>
      <c r="B22" s="68" t="s">
        <v>54</v>
      </c>
      <c r="C22" s="251" t="n">
        <v>4.3</v>
      </c>
      <c r="D22" s="99" t="n">
        <v>4.3</v>
      </c>
      <c r="E22" s="251" t="n">
        <f aca="false">'92'!E22/'92'!$E$6*100</f>
        <v>5.37166480811597</v>
      </c>
      <c r="F22" s="252" t="n">
        <v>5.4</v>
      </c>
      <c r="G22" s="252" t="n">
        <v>5.3</v>
      </c>
      <c r="H22" s="253" t="n">
        <v>5</v>
      </c>
      <c r="I22" s="248" t="n">
        <v>5.1</v>
      </c>
      <c r="J22" s="251" t="n">
        <v>5.3</v>
      </c>
      <c r="K22" s="251" t="n">
        <v>5.4</v>
      </c>
      <c r="L22" s="100" t="n">
        <v>5.8</v>
      </c>
      <c r="M22" s="251" t="n">
        <v>5.8</v>
      </c>
      <c r="N22" s="100" t="n">
        <v>5.2</v>
      </c>
      <c r="O22" s="250"/>
      <c r="P22" s="250"/>
      <c r="Q22" s="250"/>
      <c r="R22" s="250"/>
      <c r="S22" s="250"/>
    </row>
    <row r="23" customFormat="false" ht="12.75" hidden="false" customHeight="true" outlineLevel="0" collapsed="false">
      <c r="A23" s="184"/>
      <c r="B23" s="68" t="s">
        <v>55</v>
      </c>
      <c r="C23" s="251" t="n">
        <v>3.2</v>
      </c>
      <c r="D23" s="99" t="n">
        <v>3.2</v>
      </c>
      <c r="E23" s="251" t="n">
        <f aca="false">'92'!E23/'92'!$E$6*100</f>
        <v>3.07340821932711</v>
      </c>
      <c r="F23" s="252" t="n">
        <v>3.1</v>
      </c>
      <c r="G23" s="252" t="n">
        <v>3.1</v>
      </c>
      <c r="H23" s="253" t="n">
        <v>3.1</v>
      </c>
      <c r="I23" s="248" t="n">
        <v>3</v>
      </c>
      <c r="J23" s="251" t="n">
        <v>3.1</v>
      </c>
      <c r="K23" s="251" t="n">
        <v>3.1</v>
      </c>
      <c r="L23" s="100" t="n">
        <v>3</v>
      </c>
      <c r="M23" s="251" t="n">
        <v>3.1</v>
      </c>
      <c r="N23" s="100" t="n">
        <v>2.9</v>
      </c>
      <c r="O23" s="250"/>
      <c r="P23" s="250"/>
      <c r="Q23" s="250"/>
      <c r="R23" s="250"/>
      <c r="S23" s="250"/>
    </row>
    <row r="24" customFormat="false" ht="12.75" hidden="false" customHeight="true" outlineLevel="0" collapsed="false">
      <c r="A24" s="184"/>
      <c r="B24" s="68" t="s">
        <v>56</v>
      </c>
      <c r="C24" s="251" t="n">
        <v>2.5</v>
      </c>
      <c r="D24" s="99" t="n">
        <v>2.7</v>
      </c>
      <c r="E24" s="251" t="n">
        <f aca="false">'92'!E24/'92'!$E$6*100</f>
        <v>2.43968776348356</v>
      </c>
      <c r="F24" s="252" t="n">
        <v>2.3</v>
      </c>
      <c r="G24" s="252" t="n">
        <v>2.4</v>
      </c>
      <c r="H24" s="253" t="n">
        <v>2.5</v>
      </c>
      <c r="I24" s="248" t="n">
        <v>2.4</v>
      </c>
      <c r="J24" s="251" t="n">
        <v>2.3</v>
      </c>
      <c r="K24" s="251" t="n">
        <v>2.7</v>
      </c>
      <c r="L24" s="100" t="n">
        <v>2.7</v>
      </c>
      <c r="M24" s="251" t="n">
        <v>2.6</v>
      </c>
      <c r="N24" s="100" t="n">
        <v>2.7</v>
      </c>
      <c r="O24" s="250"/>
      <c r="P24" s="250"/>
      <c r="Q24" s="250"/>
      <c r="R24" s="250"/>
      <c r="S24" s="250"/>
    </row>
    <row r="25" customFormat="false" ht="12.75" hidden="false" customHeight="true" outlineLevel="0" collapsed="false">
      <c r="A25" s="184"/>
      <c r="B25" s="68" t="s">
        <v>57</v>
      </c>
      <c r="C25" s="251" t="n">
        <v>2.8</v>
      </c>
      <c r="D25" s="99" t="n">
        <v>2.6</v>
      </c>
      <c r="E25" s="251" t="n">
        <f aca="false">'92'!E25/'92'!$E$6*100-0.1</f>
        <v>2.35056708461392</v>
      </c>
      <c r="F25" s="252" t="n">
        <v>2.4</v>
      </c>
      <c r="G25" s="252" t="n">
        <v>2.3</v>
      </c>
      <c r="H25" s="253" t="n">
        <v>2.5</v>
      </c>
      <c r="I25" s="248" t="n">
        <v>2.3</v>
      </c>
      <c r="J25" s="251" t="n">
        <v>2.3</v>
      </c>
      <c r="K25" s="251" t="n">
        <v>2.4</v>
      </c>
      <c r="L25" s="100" t="n">
        <v>2.3</v>
      </c>
      <c r="M25" s="251" t="n">
        <v>2.5</v>
      </c>
      <c r="N25" s="100" t="n">
        <v>2.3</v>
      </c>
      <c r="O25" s="250"/>
      <c r="P25" s="250"/>
      <c r="Q25" s="250"/>
      <c r="R25" s="250"/>
      <c r="S25" s="250"/>
    </row>
    <row r="26" customFormat="false" ht="12.75" hidden="false" customHeight="true" outlineLevel="0" collapsed="false">
      <c r="A26" s="184"/>
      <c r="B26" s="68" t="s">
        <v>58</v>
      </c>
      <c r="C26" s="251" t="n">
        <v>2</v>
      </c>
      <c r="D26" s="99" t="n">
        <v>2</v>
      </c>
      <c r="E26" s="251" t="n">
        <f aca="false">'92'!E26/'92'!$E$6*100</f>
        <v>1.96099763374765</v>
      </c>
      <c r="F26" s="252" t="n">
        <v>2.1</v>
      </c>
      <c r="G26" s="252" t="n">
        <v>2.1</v>
      </c>
      <c r="H26" s="253" t="n">
        <v>2.2</v>
      </c>
      <c r="I26" s="248" t="n">
        <v>2.1</v>
      </c>
      <c r="J26" s="251" t="n">
        <v>2</v>
      </c>
      <c r="K26" s="251" t="n">
        <v>2.3</v>
      </c>
      <c r="L26" s="100" t="n">
        <v>2.3</v>
      </c>
      <c r="M26" s="251" t="n">
        <v>2.6</v>
      </c>
      <c r="N26" s="100" t="n">
        <v>2.3</v>
      </c>
      <c r="O26" s="250"/>
      <c r="P26" s="250"/>
      <c r="Q26" s="250"/>
      <c r="R26" s="250"/>
      <c r="S26" s="250"/>
    </row>
    <row r="27" customFormat="false" ht="12.75" hidden="false" customHeight="true" outlineLevel="0" collapsed="false">
      <c r="A27" s="184"/>
      <c r="B27" s="68" t="s">
        <v>59</v>
      </c>
      <c r="C27" s="251" t="n">
        <v>6.1</v>
      </c>
      <c r="D27" s="99" t="n">
        <v>6.3</v>
      </c>
      <c r="E27" s="251" t="n">
        <f aca="false">'92'!E27/'92'!$E$6*100</f>
        <v>6.08154051187206</v>
      </c>
      <c r="F27" s="252" t="n">
        <v>6.2</v>
      </c>
      <c r="G27" s="252" t="n">
        <v>6</v>
      </c>
      <c r="H27" s="253" t="n">
        <v>6.3</v>
      </c>
      <c r="I27" s="248" t="n">
        <v>6.7</v>
      </c>
      <c r="J27" s="251" t="n">
        <v>7</v>
      </c>
      <c r="K27" s="251" t="n">
        <v>7</v>
      </c>
      <c r="L27" s="100" t="n">
        <v>6.9</v>
      </c>
      <c r="M27" s="251" t="n">
        <v>7.5</v>
      </c>
      <c r="N27" s="100" t="n">
        <v>6.6</v>
      </c>
      <c r="O27" s="250"/>
      <c r="P27" s="250"/>
      <c r="Q27" s="250"/>
      <c r="R27" s="250"/>
      <c r="S27" s="250"/>
    </row>
    <row r="28" customFormat="false" ht="12.75" hidden="false" customHeight="true" outlineLevel="0" collapsed="false">
      <c r="A28" s="184"/>
      <c r="B28" s="68" t="s">
        <v>60</v>
      </c>
      <c r="C28" s="251" t="n">
        <v>2</v>
      </c>
      <c r="D28" s="99" t="n">
        <v>2</v>
      </c>
      <c r="E28" s="251" t="n">
        <f aca="false">'92'!E28/'92'!$E$6*100</f>
        <v>2.13506677183344</v>
      </c>
      <c r="F28" s="252" t="n">
        <v>2.2</v>
      </c>
      <c r="G28" s="252" t="n">
        <v>2.2</v>
      </c>
      <c r="H28" s="253" t="n">
        <v>2.2</v>
      </c>
      <c r="I28" s="248" t="n">
        <v>2.1</v>
      </c>
      <c r="J28" s="251" t="n">
        <v>2</v>
      </c>
      <c r="K28" s="251" t="n">
        <v>2.2</v>
      </c>
      <c r="L28" s="100" t="n">
        <v>2.1</v>
      </c>
      <c r="M28" s="251" t="n">
        <v>2.1</v>
      </c>
      <c r="N28" s="100" t="n">
        <v>2.2</v>
      </c>
      <c r="O28" s="250"/>
      <c r="P28" s="250"/>
      <c r="Q28" s="250"/>
      <c r="R28" s="250"/>
      <c r="S28" s="250"/>
    </row>
    <row r="29" customFormat="false" ht="12.75" hidden="false" customHeight="true" outlineLevel="0" collapsed="false">
      <c r="A29" s="184"/>
      <c r="B29" s="68" t="s">
        <v>61</v>
      </c>
      <c r="C29" s="251" t="n">
        <v>2.6</v>
      </c>
      <c r="D29" s="99" t="n">
        <v>2.5</v>
      </c>
      <c r="E29" s="251" t="n">
        <f aca="false">'92'!E29/'92'!$E$6*100</f>
        <v>2.80142519106808</v>
      </c>
      <c r="F29" s="252" t="n">
        <v>2.9</v>
      </c>
      <c r="G29" s="252" t="n">
        <v>2.8</v>
      </c>
      <c r="H29" s="253" t="n">
        <v>2.8</v>
      </c>
      <c r="I29" s="248" t="n">
        <v>2.6</v>
      </c>
      <c r="J29" s="251" t="n">
        <v>2.6</v>
      </c>
      <c r="K29" s="251" t="n">
        <v>2.8</v>
      </c>
      <c r="L29" s="100" t="n">
        <v>2.8</v>
      </c>
      <c r="M29" s="251" t="n">
        <v>3</v>
      </c>
      <c r="N29" s="100" t="n">
        <v>2.7</v>
      </c>
      <c r="O29" s="250"/>
      <c r="P29" s="250"/>
      <c r="Q29" s="250"/>
      <c r="R29" s="250"/>
      <c r="S29" s="250"/>
    </row>
    <row r="30" customFormat="false" ht="12.75" hidden="false" customHeight="true" outlineLevel="0" collapsed="false">
      <c r="A30" s="184"/>
      <c r="B30" s="68" t="s">
        <v>62</v>
      </c>
      <c r="C30" s="251" t="n">
        <v>2.7</v>
      </c>
      <c r="D30" s="99" t="n">
        <v>2.8</v>
      </c>
      <c r="E30" s="251" t="n">
        <f aca="false">'92'!E30/'92'!$E$6*100</f>
        <v>2.69535181004705</v>
      </c>
      <c r="F30" s="252" t="n">
        <v>2.7</v>
      </c>
      <c r="G30" s="252" t="n">
        <v>2.8</v>
      </c>
      <c r="H30" s="253" t="n">
        <v>2.9</v>
      </c>
      <c r="I30" s="248" t="n">
        <v>2.7</v>
      </c>
      <c r="J30" s="251" t="n">
        <v>2.6</v>
      </c>
      <c r="K30" s="251" t="n">
        <v>2.7</v>
      </c>
      <c r="L30" s="100" t="n">
        <v>2.5</v>
      </c>
      <c r="M30" s="251" t="n">
        <v>2.5</v>
      </c>
      <c r="N30" s="100" t="n">
        <v>2.6</v>
      </c>
      <c r="O30" s="250"/>
      <c r="P30" s="250"/>
      <c r="Q30" s="250"/>
      <c r="R30" s="250"/>
      <c r="S30" s="250"/>
    </row>
    <row r="31" customFormat="false" ht="12.75" hidden="false" customHeight="true" outlineLevel="0" collapsed="false">
      <c r="A31" s="184"/>
      <c r="B31" s="68" t="s">
        <v>63</v>
      </c>
      <c r="C31" s="251" t="n">
        <v>1.6</v>
      </c>
      <c r="D31" s="99" t="n">
        <v>1.6</v>
      </c>
      <c r="E31" s="251" t="n">
        <f aca="false">'92'!E31/'92'!$E$6*100</f>
        <v>1.69173443577121</v>
      </c>
      <c r="F31" s="252" t="n">
        <v>1.7</v>
      </c>
      <c r="G31" s="252" t="n">
        <v>1.7</v>
      </c>
      <c r="H31" s="253" t="n">
        <v>1.8</v>
      </c>
      <c r="I31" s="248" t="n">
        <v>1.8</v>
      </c>
      <c r="J31" s="251" t="n">
        <v>1.7</v>
      </c>
      <c r="K31" s="251" t="n">
        <v>1.9</v>
      </c>
      <c r="L31" s="100" t="n">
        <v>1.9</v>
      </c>
      <c r="M31" s="251" t="n">
        <v>2</v>
      </c>
      <c r="N31" s="100" t="n">
        <v>2</v>
      </c>
      <c r="O31" s="250"/>
      <c r="P31" s="250"/>
      <c r="Q31" s="250"/>
      <c r="R31" s="250"/>
      <c r="S31" s="250"/>
    </row>
    <row r="32" customFormat="false" ht="12.75" hidden="false" customHeight="true" outlineLevel="0" collapsed="false">
      <c r="A32" s="184"/>
      <c r="B32" s="68" t="s">
        <v>64</v>
      </c>
      <c r="C32" s="251" t="n">
        <v>2.4</v>
      </c>
      <c r="D32" s="99" t="n">
        <v>2.5</v>
      </c>
      <c r="E32" s="251" t="n">
        <f aca="false">'92'!E32/'92'!$E$6*100</f>
        <v>2.34721353387549</v>
      </c>
      <c r="F32" s="252" t="n">
        <v>2.3</v>
      </c>
      <c r="G32" s="252" t="n">
        <v>2.3</v>
      </c>
      <c r="H32" s="253" t="n">
        <v>2.4</v>
      </c>
      <c r="I32" s="248" t="n">
        <v>2.3</v>
      </c>
      <c r="J32" s="251" t="n">
        <v>2.2</v>
      </c>
      <c r="K32" s="251" t="n">
        <v>2.3</v>
      </c>
      <c r="L32" s="100" t="n">
        <v>2.2</v>
      </c>
      <c r="M32" s="251" t="n">
        <v>2.3</v>
      </c>
      <c r="N32" s="100" t="n">
        <v>2.2</v>
      </c>
      <c r="O32" s="250"/>
      <c r="P32" s="250"/>
      <c r="Q32" s="250"/>
      <c r="R32" s="250"/>
      <c r="S32" s="250"/>
    </row>
    <row r="33" customFormat="false" ht="12.75" hidden="false" customHeight="true" outlineLevel="0" collapsed="false">
      <c r="A33" s="184"/>
      <c r="B33" s="68" t="s">
        <v>65</v>
      </c>
      <c r="C33" s="251" t="n">
        <v>10.7</v>
      </c>
      <c r="D33" s="99" t="n">
        <v>10.9</v>
      </c>
      <c r="E33" s="251" t="n">
        <f aca="false">'92'!E33/'92'!$E$6*100</f>
        <v>13.1721380585851</v>
      </c>
      <c r="F33" s="252" t="n">
        <v>13.2</v>
      </c>
      <c r="G33" s="252" t="n">
        <v>13.4</v>
      </c>
      <c r="H33" s="253" t="n">
        <v>10.6</v>
      </c>
      <c r="I33" s="248" t="n">
        <v>12.6</v>
      </c>
      <c r="J33" s="251" t="n">
        <v>12.6</v>
      </c>
      <c r="K33" s="251" t="n">
        <v>10.2</v>
      </c>
      <c r="L33" s="100" t="n">
        <v>10.1</v>
      </c>
      <c r="M33" s="251" t="n">
        <v>7</v>
      </c>
      <c r="N33" s="100" t="n">
        <v>10.8</v>
      </c>
      <c r="O33" s="250"/>
      <c r="P33" s="250"/>
      <c r="Q33" s="250"/>
      <c r="R33" s="250"/>
      <c r="S33" s="250"/>
    </row>
    <row r="34" customFormat="false" ht="12.75" hidden="false" customHeight="true" outlineLevel="0" collapsed="false">
      <c r="A34" s="184"/>
      <c r="B34" s="68" t="s">
        <v>66</v>
      </c>
      <c r="C34" s="251" t="n">
        <v>0.8</v>
      </c>
      <c r="D34" s="99" t="n">
        <v>0.8</v>
      </c>
      <c r="E34" s="251" t="n">
        <f aca="false">'92'!E34/'92'!$E$6*100</f>
        <v>0.802349933364158</v>
      </c>
      <c r="F34" s="252" t="n">
        <v>0.9</v>
      </c>
      <c r="G34" s="252" t="n">
        <v>0.8</v>
      </c>
      <c r="H34" s="253" t="n">
        <v>0.9</v>
      </c>
      <c r="I34" s="248" t="n">
        <v>0.8</v>
      </c>
      <c r="J34" s="251" t="n">
        <v>1</v>
      </c>
      <c r="K34" s="251" t="n">
        <v>0.9</v>
      </c>
      <c r="L34" s="100" t="n">
        <v>1.1</v>
      </c>
      <c r="M34" s="251" t="n">
        <v>1.1</v>
      </c>
      <c r="N34" s="100" t="n">
        <v>1</v>
      </c>
      <c r="O34" s="250"/>
      <c r="P34" s="250"/>
      <c r="Q34" s="250"/>
      <c r="R34" s="250"/>
      <c r="S34" s="250"/>
    </row>
    <row r="35" customFormat="false" ht="15.6" hidden="false" customHeight="false" outlineLevel="0" collapsed="false">
      <c r="B35" s="68"/>
      <c r="C35" s="251"/>
      <c r="D35" s="251"/>
      <c r="E35" s="251"/>
      <c r="F35" s="251"/>
      <c r="G35" s="251"/>
      <c r="H35" s="252"/>
      <c r="I35" s="253"/>
      <c r="J35" s="248"/>
      <c r="K35" s="251"/>
      <c r="L35" s="251"/>
    </row>
    <row r="36" customFormat="false" ht="15.6" hidden="false" customHeight="false" outlineLevel="0" collapsed="false">
      <c r="C36" s="254"/>
      <c r="D36" s="254"/>
      <c r="E36" s="255"/>
      <c r="F36" s="254"/>
      <c r="G36" s="254"/>
      <c r="H36" s="254"/>
      <c r="I36" s="254"/>
      <c r="J36" s="254"/>
      <c r="K36" s="254"/>
      <c r="L36" s="254"/>
    </row>
    <row r="37" customFormat="false" ht="15.6" hidden="false" customHeight="false" outlineLevel="0" collapsed="false">
      <c r="E37" s="255"/>
      <c r="F37" s="256"/>
      <c r="G37" s="257"/>
      <c r="H37" s="257"/>
      <c r="K37" s="258"/>
      <c r="L37" s="258"/>
    </row>
    <row r="38" customFormat="false" ht="15.6" hidden="false" customHeight="false" outlineLevel="0" collapsed="false">
      <c r="G38" s="257"/>
      <c r="H38" s="257"/>
      <c r="K38" s="258"/>
      <c r="L38" s="258"/>
    </row>
  </sheetData>
  <mergeCells count="16">
    <mergeCell ref="A1:A34"/>
    <mergeCell ref="B1:N1"/>
    <mergeCell ref="B2: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8" activeCellId="0" sqref="C8"/>
    </sheetView>
  </sheetViews>
  <sheetFormatPr defaultColWidth="9.1015625" defaultRowHeight="15.6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231" width="18.66"/>
    <col collapsed="false" customWidth="true" hidden="false" outlineLevel="0" max="9" min="3" style="231" width="12.77"/>
    <col collapsed="false" customWidth="true" hidden="false" outlineLevel="0" max="10" min="10" style="68" width="12.77"/>
    <col collapsed="false" customWidth="true" hidden="false" outlineLevel="0" max="11" min="11" style="231" width="12.77"/>
    <col collapsed="false" customWidth="true" hidden="false" outlineLevel="0" max="14" min="12" style="231" width="11.33"/>
    <col collapsed="false" customWidth="false" hidden="false" outlineLevel="0" max="257" min="15" style="231" width="9.1"/>
  </cols>
  <sheetData>
    <row r="1" customFormat="false" ht="16.8" hidden="false" customHeight="true" outlineLevel="0" collapsed="false">
      <c r="A1" s="184" t="n">
        <v>101</v>
      </c>
      <c r="B1" s="70" t="s">
        <v>181</v>
      </c>
      <c r="C1" s="70"/>
      <c r="D1" s="70"/>
      <c r="E1" s="70"/>
      <c r="F1" s="70"/>
      <c r="G1" s="70"/>
      <c r="H1" s="70"/>
      <c r="I1" s="70"/>
      <c r="J1" s="70"/>
      <c r="K1" s="70"/>
    </row>
    <row r="2" s="232" customFormat="true" ht="15.6" hidden="false" customHeight="false" outlineLevel="0" collapsed="false">
      <c r="A2" s="184"/>
      <c r="B2" s="200" t="s">
        <v>125</v>
      </c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15.6" hidden="false" customHeight="false" outlineLevel="0" collapsed="false">
      <c r="A3" s="184"/>
      <c r="B3" s="259"/>
      <c r="C3" s="125" t="n">
        <v>2005</v>
      </c>
      <c r="D3" s="92" t="n">
        <v>2006</v>
      </c>
      <c r="E3" s="125" t="n">
        <v>2007</v>
      </c>
      <c r="F3" s="92" t="n">
        <v>2008</v>
      </c>
      <c r="G3" s="260" t="n">
        <v>2009</v>
      </c>
      <c r="H3" s="125" t="n">
        <v>2010</v>
      </c>
      <c r="I3" s="93" t="n">
        <v>2011</v>
      </c>
      <c r="J3" s="75" t="n">
        <v>2012</v>
      </c>
      <c r="K3" s="75" t="n">
        <v>2013</v>
      </c>
    </row>
    <row r="4" customFormat="false" ht="15.6" hidden="false" customHeight="false" outlineLevel="0" collapsed="false">
      <c r="A4" s="184"/>
      <c r="B4" s="259"/>
      <c r="C4" s="125"/>
      <c r="D4" s="92"/>
      <c r="E4" s="125"/>
      <c r="F4" s="92"/>
      <c r="G4" s="260"/>
      <c r="H4" s="125"/>
      <c r="I4" s="93"/>
      <c r="J4" s="75"/>
      <c r="K4" s="75"/>
    </row>
    <row r="5" customFormat="false" ht="12.75" hidden="false" customHeight="true" outlineLevel="0" collapsed="false">
      <c r="A5" s="184"/>
      <c r="B5" s="59"/>
      <c r="C5" s="235"/>
      <c r="D5" s="236"/>
      <c r="E5" s="236"/>
      <c r="F5" s="236"/>
      <c r="G5" s="263"/>
      <c r="H5" s="263"/>
      <c r="I5" s="76"/>
      <c r="J5" s="263"/>
    </row>
    <row r="6" customFormat="false" ht="12.75" hidden="false" customHeight="true" outlineLevel="0" collapsed="false">
      <c r="A6" s="184"/>
      <c r="B6" s="239" t="s">
        <v>39</v>
      </c>
      <c r="C6" s="261" t="n">
        <f aca="false">SUM(C8:C34)</f>
        <v>100</v>
      </c>
      <c r="D6" s="261" t="n">
        <f aca="false">SUM(D8:D34)</f>
        <v>100</v>
      </c>
      <c r="E6" s="261" t="n">
        <f aca="false">SUM(E8:E34)</f>
        <v>100</v>
      </c>
      <c r="F6" s="261" t="n">
        <f aca="false">SUM(F8:F34)</f>
        <v>100</v>
      </c>
      <c r="G6" s="261" t="n">
        <f aca="false">SUM(G8:G34)</f>
        <v>100</v>
      </c>
      <c r="H6" s="261" t="n">
        <f aca="false">SUM(H8:H34)</f>
        <v>100</v>
      </c>
      <c r="I6" s="261" t="n">
        <f aca="false">SUM(I8:I34)</f>
        <v>100</v>
      </c>
      <c r="J6" s="261" t="n">
        <f aca="false">SUM(J8:J34)</f>
        <v>100</v>
      </c>
      <c r="K6" s="261" t="n">
        <f aca="false">SUM(K8:K34)</f>
        <v>100</v>
      </c>
      <c r="L6" s="250"/>
      <c r="M6" s="250"/>
      <c r="N6" s="250"/>
      <c r="O6" s="250"/>
    </row>
    <row r="7" customFormat="false" ht="12.75" hidden="false" customHeight="true" outlineLevel="0" collapsed="false">
      <c r="A7" s="184"/>
      <c r="B7" s="78"/>
      <c r="C7" s="249"/>
      <c r="D7" s="249"/>
      <c r="E7" s="249"/>
      <c r="F7" s="249"/>
      <c r="G7" s="264"/>
      <c r="H7" s="264"/>
      <c r="I7" s="100"/>
      <c r="J7" s="264"/>
      <c r="K7" s="250"/>
      <c r="L7" s="250"/>
      <c r="M7" s="250"/>
      <c r="N7" s="250"/>
      <c r="O7" s="250"/>
    </row>
    <row r="8" customFormat="false" ht="25.5" hidden="false" customHeight="true" outlineLevel="0" collapsed="false">
      <c r="A8" s="184"/>
      <c r="B8" s="77" t="s">
        <v>40</v>
      </c>
      <c r="C8" s="248" t="n">
        <v>4.8</v>
      </c>
      <c r="D8" s="248" t="n">
        <v>4.5</v>
      </c>
      <c r="E8" s="248" t="n">
        <v>3.7</v>
      </c>
      <c r="F8" s="251" t="n">
        <v>4</v>
      </c>
      <c r="G8" s="251" t="n">
        <v>4.8</v>
      </c>
      <c r="H8" s="251" t="n">
        <v>4.7</v>
      </c>
      <c r="I8" s="100" t="n">
        <v>4.5</v>
      </c>
      <c r="J8" s="251" t="n">
        <v>4.2</v>
      </c>
      <c r="K8" s="265" t="n">
        <v>5.3</v>
      </c>
      <c r="L8" s="266"/>
      <c r="M8" s="266"/>
      <c r="N8" s="266"/>
      <c r="O8" s="266"/>
      <c r="P8" s="267"/>
      <c r="Q8" s="267"/>
    </row>
    <row r="9" customFormat="false" ht="12.75" hidden="false" customHeight="true" outlineLevel="0" collapsed="false">
      <c r="A9" s="184"/>
      <c r="B9" s="77" t="s">
        <v>41</v>
      </c>
      <c r="C9" s="248" t="n">
        <v>2.6</v>
      </c>
      <c r="D9" s="248" t="n">
        <v>3.8</v>
      </c>
      <c r="E9" s="248" t="n">
        <v>3.9</v>
      </c>
      <c r="F9" s="251" t="n">
        <v>3.6</v>
      </c>
      <c r="G9" s="251" t="n">
        <v>3.8</v>
      </c>
      <c r="H9" s="251" t="n">
        <v>3.7</v>
      </c>
      <c r="I9" s="100" t="n">
        <v>3.6</v>
      </c>
      <c r="J9" s="251" t="n">
        <v>3.8</v>
      </c>
      <c r="K9" s="268" t="n">
        <v>3.9</v>
      </c>
      <c r="L9" s="269"/>
      <c r="M9" s="269"/>
      <c r="N9" s="269"/>
      <c r="O9" s="269"/>
      <c r="P9" s="267"/>
      <c r="Q9" s="267"/>
    </row>
    <row r="10" customFormat="false" ht="12.75" hidden="false" customHeight="true" outlineLevel="0" collapsed="false">
      <c r="A10" s="184"/>
      <c r="B10" s="68" t="s">
        <v>42</v>
      </c>
      <c r="C10" s="248" t="n">
        <v>2.5</v>
      </c>
      <c r="D10" s="248" t="n">
        <v>1.7</v>
      </c>
      <c r="E10" s="248" t="n">
        <v>2.1</v>
      </c>
      <c r="F10" s="251" t="n">
        <v>2.3</v>
      </c>
      <c r="G10" s="251" t="n">
        <v>2.3</v>
      </c>
      <c r="H10" s="251" t="n">
        <v>2</v>
      </c>
      <c r="I10" s="100" t="n">
        <v>2.3</v>
      </c>
      <c r="J10" s="251" t="n">
        <v>2.1</v>
      </c>
      <c r="K10" s="265" t="n">
        <v>2</v>
      </c>
      <c r="L10" s="266"/>
      <c r="M10" s="266"/>
      <c r="N10" s="266"/>
      <c r="O10" s="266"/>
      <c r="P10" s="267"/>
      <c r="Q10" s="267"/>
    </row>
    <row r="11" customFormat="false" ht="12.75" hidden="false" customHeight="true" outlineLevel="0" collapsed="false">
      <c r="A11" s="184"/>
      <c r="B11" s="68" t="s">
        <v>43</v>
      </c>
      <c r="C11" s="248" t="n">
        <v>5.5</v>
      </c>
      <c r="D11" s="248" t="n">
        <v>5.7</v>
      </c>
      <c r="E11" s="248" t="n">
        <v>5.7</v>
      </c>
      <c r="F11" s="251" t="n">
        <v>5.9</v>
      </c>
      <c r="G11" s="251" t="n">
        <v>6.3</v>
      </c>
      <c r="H11" s="251" t="n">
        <v>6.3</v>
      </c>
      <c r="I11" s="100" t="n">
        <v>6</v>
      </c>
      <c r="J11" s="251" t="n">
        <v>6.4</v>
      </c>
      <c r="K11" s="265" t="n">
        <v>5.8</v>
      </c>
      <c r="L11" s="266"/>
      <c r="M11" s="266"/>
      <c r="N11" s="266"/>
      <c r="O11" s="266"/>
      <c r="P11" s="267"/>
      <c r="Q11" s="267"/>
    </row>
    <row r="12" customFormat="false" ht="12.75" hidden="false" customHeight="true" outlineLevel="0" collapsed="false">
      <c r="A12" s="184"/>
      <c r="B12" s="68" t="s">
        <v>44</v>
      </c>
      <c r="C12" s="248" t="n">
        <v>4.7</v>
      </c>
      <c r="D12" s="248" t="n">
        <v>6.8</v>
      </c>
      <c r="E12" s="248" t="n">
        <v>7.6</v>
      </c>
      <c r="F12" s="251" t="n">
        <v>6</v>
      </c>
      <c r="G12" s="251" t="n">
        <v>6.7</v>
      </c>
      <c r="H12" s="251" t="n">
        <v>6.4</v>
      </c>
      <c r="I12" s="100" t="n">
        <v>6.7</v>
      </c>
      <c r="J12" s="251" t="n">
        <v>7.4</v>
      </c>
      <c r="K12" s="265" t="n">
        <v>7</v>
      </c>
      <c r="L12" s="266"/>
      <c r="M12" s="266"/>
      <c r="N12" s="266"/>
      <c r="O12" s="266"/>
      <c r="P12" s="267"/>
      <c r="Q12" s="267"/>
    </row>
    <row r="13" customFormat="false" ht="12.75" hidden="false" customHeight="true" outlineLevel="0" collapsed="false">
      <c r="A13" s="184"/>
      <c r="B13" s="68" t="s">
        <v>45</v>
      </c>
      <c r="C13" s="248" t="n">
        <v>2.5</v>
      </c>
      <c r="D13" s="248" t="n">
        <v>3.3</v>
      </c>
      <c r="E13" s="248" t="n">
        <v>3.4</v>
      </c>
      <c r="F13" s="251" t="n">
        <v>3.1</v>
      </c>
      <c r="G13" s="251" t="n">
        <v>3.4</v>
      </c>
      <c r="H13" s="251" t="n">
        <v>3.2</v>
      </c>
      <c r="I13" s="100" t="n">
        <v>3.4</v>
      </c>
      <c r="J13" s="251" t="n">
        <v>3.4</v>
      </c>
      <c r="K13" s="265" t="n">
        <v>3.4</v>
      </c>
      <c r="L13" s="266"/>
      <c r="M13" s="266"/>
      <c r="N13" s="266"/>
      <c r="O13" s="266"/>
      <c r="P13" s="267"/>
      <c r="Q13" s="267"/>
    </row>
    <row r="14" customFormat="false" ht="12.75" hidden="false" customHeight="true" outlineLevel="0" collapsed="false">
      <c r="A14" s="184"/>
      <c r="B14" s="68" t="s">
        <v>46</v>
      </c>
      <c r="C14" s="248" t="n">
        <v>1.8</v>
      </c>
      <c r="D14" s="248" t="n">
        <v>2.2</v>
      </c>
      <c r="E14" s="248" t="n">
        <v>1.8</v>
      </c>
      <c r="F14" s="251" t="n">
        <v>2.5</v>
      </c>
      <c r="G14" s="251" t="n">
        <v>2.9</v>
      </c>
      <c r="H14" s="251" t="n">
        <v>2.4</v>
      </c>
      <c r="I14" s="100" t="n">
        <v>2.1</v>
      </c>
      <c r="J14" s="251" t="n">
        <v>2.4</v>
      </c>
      <c r="K14" s="265" t="n">
        <v>2.2</v>
      </c>
      <c r="L14" s="266"/>
      <c r="M14" s="266"/>
      <c r="N14" s="266"/>
      <c r="O14" s="266"/>
      <c r="P14" s="267"/>
      <c r="Q14" s="267"/>
    </row>
    <row r="15" customFormat="false" ht="12.75" hidden="false" customHeight="true" outlineLevel="0" collapsed="false">
      <c r="A15" s="184"/>
      <c r="B15" s="68" t="s">
        <v>47</v>
      </c>
      <c r="C15" s="248" t="n">
        <v>2.4</v>
      </c>
      <c r="D15" s="248" t="n">
        <v>3</v>
      </c>
      <c r="E15" s="248" t="n">
        <v>3</v>
      </c>
      <c r="F15" s="251" t="n">
        <v>3</v>
      </c>
      <c r="G15" s="251" t="n">
        <v>3.1</v>
      </c>
      <c r="H15" s="251" t="n">
        <v>2.9</v>
      </c>
      <c r="I15" s="100" t="n">
        <v>2.8</v>
      </c>
      <c r="J15" s="251" t="n">
        <v>3.1</v>
      </c>
      <c r="K15" s="265" t="n">
        <v>3.1</v>
      </c>
      <c r="L15" s="266"/>
      <c r="M15" s="266"/>
      <c r="N15" s="266"/>
      <c r="O15" s="266"/>
      <c r="P15" s="267"/>
      <c r="Q15" s="267"/>
    </row>
    <row r="16" customFormat="false" ht="12.75" hidden="false" customHeight="true" outlineLevel="0" collapsed="false">
      <c r="A16" s="184"/>
      <c r="B16" s="68" t="s">
        <v>48</v>
      </c>
      <c r="C16" s="248" t="n">
        <v>1.4</v>
      </c>
      <c r="D16" s="248" t="n">
        <v>2</v>
      </c>
      <c r="E16" s="248" t="n">
        <v>1.9</v>
      </c>
      <c r="F16" s="251" t="n">
        <v>2.3</v>
      </c>
      <c r="G16" s="251" t="n">
        <v>2.3</v>
      </c>
      <c r="H16" s="251" t="n">
        <v>2.2</v>
      </c>
      <c r="I16" s="100" t="n">
        <v>2.1</v>
      </c>
      <c r="J16" s="251" t="n">
        <v>2.3</v>
      </c>
      <c r="K16" s="115" t="n">
        <v>2.2</v>
      </c>
      <c r="L16" s="250"/>
      <c r="M16" s="250"/>
      <c r="N16" s="250"/>
      <c r="O16" s="250"/>
    </row>
    <row r="17" customFormat="false" ht="12.75" hidden="false" customHeight="true" outlineLevel="0" collapsed="false">
      <c r="A17" s="184"/>
      <c r="B17" s="68" t="s">
        <v>49</v>
      </c>
      <c r="C17" s="248" t="n">
        <v>6.2</v>
      </c>
      <c r="D17" s="248" t="n">
        <v>6.7</v>
      </c>
      <c r="E17" s="248" t="n">
        <v>5.4</v>
      </c>
      <c r="F17" s="251" t="n">
        <v>6.5</v>
      </c>
      <c r="G17" s="251" t="n">
        <v>5.7</v>
      </c>
      <c r="H17" s="251" t="n">
        <v>5.7</v>
      </c>
      <c r="I17" s="100" t="n">
        <v>5.7</v>
      </c>
      <c r="J17" s="251" t="n">
        <v>5.4</v>
      </c>
      <c r="K17" s="115" t="n">
        <v>5.9</v>
      </c>
      <c r="L17" s="250"/>
      <c r="M17" s="250"/>
      <c r="N17" s="250"/>
      <c r="O17" s="250"/>
    </row>
    <row r="18" customFormat="false" ht="12.75" hidden="false" customHeight="true" outlineLevel="0" collapsed="false">
      <c r="A18" s="184"/>
      <c r="B18" s="68" t="s">
        <v>50</v>
      </c>
      <c r="C18" s="248" t="n">
        <v>1.7</v>
      </c>
      <c r="D18" s="248" t="n">
        <v>2.1</v>
      </c>
      <c r="E18" s="248" t="n">
        <v>2</v>
      </c>
      <c r="F18" s="251" t="n">
        <v>2.2</v>
      </c>
      <c r="G18" s="251" t="n">
        <v>2.3</v>
      </c>
      <c r="H18" s="251" t="n">
        <v>2.2</v>
      </c>
      <c r="I18" s="100" t="n">
        <v>2.1</v>
      </c>
      <c r="J18" s="251" t="n">
        <v>2.1</v>
      </c>
      <c r="K18" s="115" t="n">
        <v>2.2</v>
      </c>
      <c r="L18" s="250"/>
      <c r="M18" s="250"/>
      <c r="N18" s="250"/>
      <c r="O18" s="250"/>
    </row>
    <row r="19" customFormat="false" ht="12.75" hidden="false" customHeight="true" outlineLevel="0" collapsed="false">
      <c r="A19" s="184"/>
      <c r="B19" s="68" t="s">
        <v>51</v>
      </c>
      <c r="C19" s="248" t="n">
        <v>2.8</v>
      </c>
      <c r="D19" s="248" t="n">
        <v>3.7</v>
      </c>
      <c r="E19" s="248" t="n">
        <v>3.6</v>
      </c>
      <c r="F19" s="251" t="n">
        <v>3.8</v>
      </c>
      <c r="G19" s="251" t="n">
        <v>4.1</v>
      </c>
      <c r="H19" s="251" t="n">
        <v>3.8</v>
      </c>
      <c r="I19" s="100" t="n">
        <v>3.8</v>
      </c>
      <c r="J19" s="251" t="n">
        <v>4.1</v>
      </c>
      <c r="K19" s="115" t="n">
        <v>4</v>
      </c>
      <c r="L19" s="250"/>
      <c r="M19" s="250"/>
      <c r="N19" s="250"/>
      <c r="O19" s="250"/>
    </row>
    <row r="20" customFormat="false" ht="12.75" hidden="false" customHeight="true" outlineLevel="0" collapsed="false">
      <c r="A20" s="184"/>
      <c r="B20" s="68" t="s">
        <v>52</v>
      </c>
      <c r="C20" s="248" t="n">
        <v>4.4</v>
      </c>
      <c r="D20" s="248" t="n">
        <v>4.8</v>
      </c>
      <c r="E20" s="248" t="n">
        <v>4.9</v>
      </c>
      <c r="F20" s="251" t="n">
        <v>5.1</v>
      </c>
      <c r="G20" s="251" t="n">
        <v>5.2</v>
      </c>
      <c r="H20" s="251" t="n">
        <v>5.1</v>
      </c>
      <c r="I20" s="100" t="n">
        <v>5.1</v>
      </c>
      <c r="J20" s="251" t="n">
        <v>5</v>
      </c>
      <c r="K20" s="115" t="n">
        <v>5.2</v>
      </c>
      <c r="L20" s="250"/>
      <c r="M20" s="250"/>
      <c r="N20" s="250"/>
      <c r="O20" s="250"/>
    </row>
    <row r="21" customFormat="false" ht="12.75" hidden="false" customHeight="true" outlineLevel="0" collapsed="false">
      <c r="A21" s="184"/>
      <c r="B21" s="68" t="s">
        <v>53</v>
      </c>
      <c r="C21" s="248" t="n">
        <v>2.2</v>
      </c>
      <c r="D21" s="248" t="n">
        <v>2.6</v>
      </c>
      <c r="E21" s="248" t="n">
        <v>2.4</v>
      </c>
      <c r="F21" s="251" t="n">
        <v>2.7</v>
      </c>
      <c r="G21" s="251" t="n">
        <v>2.8</v>
      </c>
      <c r="H21" s="251" t="n">
        <v>2.7</v>
      </c>
      <c r="I21" s="100" t="n">
        <v>2.7</v>
      </c>
      <c r="J21" s="251" t="n">
        <v>2.8</v>
      </c>
      <c r="K21" s="115" t="n">
        <v>3</v>
      </c>
      <c r="L21" s="250"/>
      <c r="M21" s="250"/>
      <c r="N21" s="250"/>
      <c r="O21" s="250"/>
    </row>
    <row r="22" customFormat="false" ht="12.75" hidden="false" customHeight="true" outlineLevel="0" collapsed="false">
      <c r="A22" s="184"/>
      <c r="B22" s="68" t="s">
        <v>54</v>
      </c>
      <c r="C22" s="248" t="n">
        <v>4.7</v>
      </c>
      <c r="D22" s="248" t="n">
        <v>5.4</v>
      </c>
      <c r="E22" s="248" t="n">
        <v>4.5</v>
      </c>
      <c r="F22" s="251" t="n">
        <v>5.2</v>
      </c>
      <c r="G22" s="251" t="n">
        <v>5</v>
      </c>
      <c r="H22" s="251" t="n">
        <v>5</v>
      </c>
      <c r="I22" s="100" t="n">
        <v>4.8</v>
      </c>
      <c r="J22" s="251" t="n">
        <v>5.4</v>
      </c>
      <c r="K22" s="115" t="n">
        <v>4.9</v>
      </c>
      <c r="L22" s="250"/>
      <c r="M22" s="250"/>
      <c r="N22" s="250"/>
      <c r="O22" s="250"/>
    </row>
    <row r="23" customFormat="false" ht="12.75" hidden="false" customHeight="true" outlineLevel="0" collapsed="false">
      <c r="A23" s="184"/>
      <c r="B23" s="68" t="s">
        <v>55</v>
      </c>
      <c r="C23" s="248" t="n">
        <v>2.3</v>
      </c>
      <c r="D23" s="248" t="n">
        <v>2.7</v>
      </c>
      <c r="E23" s="248" t="n">
        <v>2.9</v>
      </c>
      <c r="F23" s="251" t="n">
        <v>2.8</v>
      </c>
      <c r="G23" s="251" t="n">
        <v>2.9</v>
      </c>
      <c r="H23" s="251" t="n">
        <v>2.9</v>
      </c>
      <c r="I23" s="100" t="n">
        <v>2.8</v>
      </c>
      <c r="J23" s="251" t="n">
        <v>3.1</v>
      </c>
      <c r="K23" s="115" t="n">
        <v>3</v>
      </c>
      <c r="L23" s="250"/>
      <c r="M23" s="250"/>
      <c r="N23" s="250"/>
      <c r="O23" s="250"/>
    </row>
    <row r="24" customFormat="false" ht="12.75" hidden="false" customHeight="true" outlineLevel="0" collapsed="false">
      <c r="A24" s="184"/>
      <c r="B24" s="68" t="s">
        <v>56</v>
      </c>
      <c r="C24" s="248" t="n">
        <v>1.5</v>
      </c>
      <c r="D24" s="248" t="n">
        <v>1.9</v>
      </c>
      <c r="E24" s="248" t="n">
        <v>2</v>
      </c>
      <c r="F24" s="251" t="n">
        <v>2</v>
      </c>
      <c r="G24" s="251" t="n">
        <v>2.2</v>
      </c>
      <c r="H24" s="251" t="n">
        <v>2.2</v>
      </c>
      <c r="I24" s="100" t="n">
        <v>2.3</v>
      </c>
      <c r="J24" s="251" t="n">
        <v>2.2</v>
      </c>
      <c r="K24" s="115" t="n">
        <v>2.2</v>
      </c>
      <c r="L24" s="250"/>
      <c r="M24" s="250"/>
      <c r="N24" s="250"/>
      <c r="O24" s="250"/>
    </row>
    <row r="25" customFormat="false" ht="12.75" hidden="false" customHeight="true" outlineLevel="0" collapsed="false">
      <c r="A25" s="184"/>
      <c r="B25" s="68" t="s">
        <v>57</v>
      </c>
      <c r="C25" s="248" t="n">
        <v>2.3</v>
      </c>
      <c r="D25" s="248" t="n">
        <v>2.1</v>
      </c>
      <c r="E25" s="248" t="n">
        <v>2.1</v>
      </c>
      <c r="F25" s="251" t="n">
        <v>2.4</v>
      </c>
      <c r="G25" s="251" t="n">
        <v>2.5</v>
      </c>
      <c r="H25" s="251" t="n">
        <v>2.3</v>
      </c>
      <c r="I25" s="100" t="n">
        <v>2.4</v>
      </c>
      <c r="J25" s="251" t="n">
        <v>2.4</v>
      </c>
      <c r="K25" s="115" t="n">
        <v>2.3</v>
      </c>
      <c r="L25" s="250"/>
      <c r="M25" s="250"/>
      <c r="N25" s="250"/>
      <c r="O25" s="250"/>
    </row>
    <row r="26" customFormat="false" ht="12.75" hidden="false" customHeight="true" outlineLevel="0" collapsed="false">
      <c r="A26" s="184"/>
      <c r="B26" s="68" t="s">
        <v>58</v>
      </c>
      <c r="C26" s="248" t="n">
        <v>1.3</v>
      </c>
      <c r="D26" s="248" t="n">
        <v>1.8</v>
      </c>
      <c r="E26" s="248" t="n">
        <v>1.8</v>
      </c>
      <c r="F26" s="251" t="n">
        <v>1.9</v>
      </c>
      <c r="G26" s="251" t="n">
        <v>1.9</v>
      </c>
      <c r="H26" s="251" t="n">
        <v>1.8</v>
      </c>
      <c r="I26" s="100" t="n">
        <v>1.6</v>
      </c>
      <c r="J26" s="251" t="n">
        <v>1.9</v>
      </c>
      <c r="K26" s="115" t="n">
        <v>1.7</v>
      </c>
      <c r="L26" s="250"/>
      <c r="M26" s="250"/>
      <c r="N26" s="250"/>
      <c r="O26" s="250"/>
    </row>
    <row r="27" customFormat="false" ht="12.75" hidden="false" customHeight="true" outlineLevel="0" collapsed="false">
      <c r="A27" s="184"/>
      <c r="B27" s="68" t="s">
        <v>59</v>
      </c>
      <c r="C27" s="248" t="n">
        <v>5</v>
      </c>
      <c r="D27" s="248" t="n">
        <v>5.4</v>
      </c>
      <c r="E27" s="248" t="n">
        <v>6.7</v>
      </c>
      <c r="F27" s="251" t="n">
        <v>6.2</v>
      </c>
      <c r="G27" s="251" t="n">
        <v>5.3</v>
      </c>
      <c r="H27" s="251" t="n">
        <v>5.8</v>
      </c>
      <c r="I27" s="100" t="n">
        <v>6.1</v>
      </c>
      <c r="J27" s="251" t="n">
        <v>5.7</v>
      </c>
      <c r="K27" s="115" t="n">
        <v>5.4</v>
      </c>
      <c r="L27" s="250"/>
      <c r="M27" s="250"/>
      <c r="N27" s="250"/>
      <c r="O27" s="250"/>
    </row>
    <row r="28" customFormat="false" ht="12.75" hidden="false" customHeight="true" outlineLevel="0" collapsed="false">
      <c r="A28" s="184"/>
      <c r="B28" s="68" t="s">
        <v>60</v>
      </c>
      <c r="C28" s="248" t="n">
        <v>1.6</v>
      </c>
      <c r="D28" s="248" t="n">
        <v>2.2</v>
      </c>
      <c r="E28" s="248" t="n">
        <v>2</v>
      </c>
      <c r="F28" s="251" t="n">
        <v>2</v>
      </c>
      <c r="G28" s="251" t="n">
        <v>2.6</v>
      </c>
      <c r="H28" s="251" t="n">
        <v>2.4</v>
      </c>
      <c r="I28" s="100" t="n">
        <v>2.2</v>
      </c>
      <c r="J28" s="251" t="n">
        <v>2.2</v>
      </c>
      <c r="K28" s="115" t="n">
        <v>2.8</v>
      </c>
      <c r="L28" s="250"/>
      <c r="M28" s="250"/>
      <c r="N28" s="250"/>
      <c r="O28" s="250"/>
    </row>
    <row r="29" customFormat="false" ht="12.75" hidden="false" customHeight="true" outlineLevel="0" collapsed="false">
      <c r="A29" s="184"/>
      <c r="B29" s="68" t="s">
        <v>61</v>
      </c>
      <c r="C29" s="248" t="n">
        <v>1.9</v>
      </c>
      <c r="D29" s="248" t="n">
        <v>2.8</v>
      </c>
      <c r="E29" s="248" t="n">
        <v>2.3</v>
      </c>
      <c r="F29" s="251" t="n">
        <v>2.6</v>
      </c>
      <c r="G29" s="251" t="n">
        <v>2.8</v>
      </c>
      <c r="H29" s="251" t="n">
        <v>2.8</v>
      </c>
      <c r="I29" s="100" t="n">
        <v>2.7</v>
      </c>
      <c r="J29" s="251" t="n">
        <v>2.9</v>
      </c>
      <c r="K29" s="115" t="n">
        <v>2.9</v>
      </c>
      <c r="L29" s="250"/>
      <c r="M29" s="250"/>
      <c r="N29" s="250"/>
      <c r="O29" s="250"/>
    </row>
    <row r="30" customFormat="false" ht="12.75" hidden="false" customHeight="true" outlineLevel="0" collapsed="false">
      <c r="A30" s="184"/>
      <c r="B30" s="68" t="s">
        <v>62</v>
      </c>
      <c r="C30" s="248" t="n">
        <v>2</v>
      </c>
      <c r="D30" s="248" t="n">
        <v>2.6</v>
      </c>
      <c r="E30" s="248" t="n">
        <v>2.8</v>
      </c>
      <c r="F30" s="251" t="n">
        <v>2.6</v>
      </c>
      <c r="G30" s="251" t="n">
        <v>2.6</v>
      </c>
      <c r="H30" s="251" t="n">
        <v>2.6</v>
      </c>
      <c r="I30" s="100" t="n">
        <v>2.6</v>
      </c>
      <c r="J30" s="251" t="n">
        <v>2.7</v>
      </c>
      <c r="K30" s="115" t="n">
        <v>2.4</v>
      </c>
      <c r="L30" s="250"/>
      <c r="M30" s="250"/>
      <c r="N30" s="250"/>
      <c r="O30" s="250"/>
    </row>
    <row r="31" customFormat="false" ht="12.75" hidden="false" customHeight="true" outlineLevel="0" collapsed="false">
      <c r="A31" s="184"/>
      <c r="B31" s="68" t="s">
        <v>63</v>
      </c>
      <c r="C31" s="248" t="n">
        <v>1.2</v>
      </c>
      <c r="D31" s="248" t="n">
        <v>1.5</v>
      </c>
      <c r="E31" s="248" t="n">
        <v>1.4</v>
      </c>
      <c r="F31" s="251" t="n">
        <v>1.9</v>
      </c>
      <c r="G31" s="251" t="n">
        <v>1.9</v>
      </c>
      <c r="H31" s="251" t="n">
        <v>1.8</v>
      </c>
      <c r="I31" s="100" t="n">
        <v>1.4</v>
      </c>
      <c r="J31" s="251" t="n">
        <v>1.6</v>
      </c>
      <c r="K31" s="115" t="n">
        <v>1.5</v>
      </c>
      <c r="L31" s="250"/>
      <c r="M31" s="250"/>
      <c r="N31" s="250"/>
      <c r="O31" s="250"/>
    </row>
    <row r="32" customFormat="false" ht="12.75" hidden="false" customHeight="true" outlineLevel="0" collapsed="false">
      <c r="A32" s="184"/>
      <c r="B32" s="68" t="s">
        <v>64</v>
      </c>
      <c r="C32" s="248" t="n">
        <v>2.5</v>
      </c>
      <c r="D32" s="248" t="n">
        <v>2.8</v>
      </c>
      <c r="E32" s="248" t="n">
        <v>2.2</v>
      </c>
      <c r="F32" s="251" t="n">
        <v>3.2</v>
      </c>
      <c r="G32" s="251" t="n">
        <v>3.1</v>
      </c>
      <c r="H32" s="251" t="n">
        <v>2.8</v>
      </c>
      <c r="I32" s="100" t="n">
        <v>2.9</v>
      </c>
      <c r="J32" s="251" t="n">
        <v>3</v>
      </c>
      <c r="K32" s="115" t="n">
        <v>2.8</v>
      </c>
      <c r="L32" s="250"/>
      <c r="M32" s="250"/>
      <c r="N32" s="250"/>
      <c r="O32" s="250"/>
    </row>
    <row r="33" customFormat="false" ht="12.75" hidden="false" customHeight="true" outlineLevel="0" collapsed="false">
      <c r="A33" s="184"/>
      <c r="B33" s="68" t="s">
        <v>65</v>
      </c>
      <c r="C33" s="248" t="n">
        <v>27.1</v>
      </c>
      <c r="D33" s="248" t="n">
        <v>14.5</v>
      </c>
      <c r="E33" s="248" t="n">
        <v>16</v>
      </c>
      <c r="F33" s="251" t="n">
        <v>13.1</v>
      </c>
      <c r="G33" s="251" t="n">
        <v>10.3</v>
      </c>
      <c r="H33" s="251" t="n">
        <v>13</v>
      </c>
      <c r="I33" s="100" t="n">
        <v>14</v>
      </c>
      <c r="J33" s="251" t="n">
        <v>11.1</v>
      </c>
      <c r="K33" s="115" t="n">
        <v>11.1</v>
      </c>
      <c r="L33" s="250"/>
      <c r="M33" s="250"/>
      <c r="N33" s="250"/>
      <c r="O33" s="250"/>
    </row>
    <row r="34" customFormat="false" ht="12.75" hidden="false" customHeight="true" outlineLevel="0" collapsed="false">
      <c r="A34" s="184"/>
      <c r="B34" s="68" t="s">
        <v>66</v>
      </c>
      <c r="C34" s="248" t="n">
        <v>1.1</v>
      </c>
      <c r="D34" s="248" t="n">
        <v>1.4</v>
      </c>
      <c r="E34" s="248" t="n">
        <v>1.9</v>
      </c>
      <c r="F34" s="251" t="n">
        <v>1.1</v>
      </c>
      <c r="G34" s="251" t="n">
        <v>1.2</v>
      </c>
      <c r="H34" s="251" t="n">
        <v>1.3</v>
      </c>
      <c r="I34" s="100" t="n">
        <v>1.3</v>
      </c>
      <c r="J34" s="251" t="n">
        <v>1.3</v>
      </c>
      <c r="K34" s="115" t="n">
        <v>1.8</v>
      </c>
      <c r="L34" s="250"/>
      <c r="M34" s="250"/>
      <c r="N34" s="250"/>
      <c r="O34" s="250"/>
    </row>
    <row r="35" customFormat="false" ht="15.6" hidden="false" customHeight="false" outlineLevel="0" collapsed="false">
      <c r="C35" s="254"/>
      <c r="D35" s="254"/>
      <c r="E35" s="254"/>
      <c r="F35" s="254"/>
      <c r="G35" s="254"/>
      <c r="H35" s="254"/>
      <c r="I35" s="254"/>
    </row>
    <row r="36" customFormat="false" ht="15.6" hidden="false" customHeight="false" outlineLevel="0" collapsed="false">
      <c r="C36" s="254"/>
      <c r="D36" s="254"/>
      <c r="E36" s="254"/>
      <c r="F36" s="254"/>
      <c r="G36" s="254"/>
      <c r="H36" s="254"/>
      <c r="I36" s="254"/>
    </row>
    <row r="37" customFormat="false" ht="15.6" hidden="false" customHeight="false" outlineLevel="0" collapsed="false">
      <c r="E37" s="255"/>
      <c r="F37" s="256"/>
      <c r="G37" s="257"/>
      <c r="H37" s="257"/>
      <c r="I37" s="257"/>
    </row>
    <row r="38" customFormat="false" ht="15.6" hidden="false" customHeight="false" outlineLevel="0" collapsed="false">
      <c r="E38" s="255"/>
      <c r="G38" s="257"/>
      <c r="H38" s="257"/>
      <c r="I38" s="257"/>
    </row>
  </sheetData>
  <mergeCells count="13">
    <mergeCell ref="A1:A34"/>
    <mergeCell ref="B1:K1"/>
    <mergeCell ref="B2:K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L26" activeCellId="0" sqref="L26"/>
    </sheetView>
  </sheetViews>
  <sheetFormatPr defaultColWidth="9.1015625" defaultRowHeight="15.6" zeroHeight="false" outlineLevelRow="0" outlineLevelCol="0"/>
  <cols>
    <col collapsed="false" customWidth="true" hidden="false" outlineLevel="0" max="1" min="1" style="197" width="4.88"/>
    <col collapsed="false" customWidth="true" hidden="false" outlineLevel="0" max="2" min="2" style="231" width="18.66"/>
    <col collapsed="false" customWidth="true" hidden="false" outlineLevel="0" max="8" min="3" style="231" width="12.77"/>
    <col collapsed="false" customWidth="true" hidden="false" outlineLevel="0" max="9" min="9" style="68" width="12.77"/>
    <col collapsed="false" customWidth="true" hidden="false" outlineLevel="0" max="10" min="10" style="231" width="12.77"/>
    <col collapsed="false" customWidth="true" hidden="false" outlineLevel="0" max="14" min="11" style="231" width="11.33"/>
    <col collapsed="false" customWidth="false" hidden="false" outlineLevel="0" max="257" min="15" style="231" width="9.1"/>
  </cols>
  <sheetData>
    <row r="1" customFormat="false" ht="16.8" hidden="false" customHeight="true" outlineLevel="0" collapsed="false">
      <c r="A1" s="184" t="n">
        <v>102</v>
      </c>
      <c r="B1" s="70" t="s">
        <v>182</v>
      </c>
      <c r="C1" s="70"/>
      <c r="D1" s="70"/>
      <c r="E1" s="70"/>
      <c r="F1" s="70"/>
      <c r="G1" s="70"/>
      <c r="H1" s="70"/>
      <c r="I1" s="70"/>
      <c r="J1" s="70"/>
    </row>
    <row r="2" customFormat="false" ht="16.8" hidden="false" customHeight="true" outlineLevel="0" collapsed="false">
      <c r="A2" s="184"/>
      <c r="B2" s="70" t="s">
        <v>183</v>
      </c>
      <c r="C2" s="70"/>
      <c r="D2" s="70"/>
      <c r="E2" s="70"/>
      <c r="F2" s="70"/>
      <c r="G2" s="70"/>
      <c r="H2" s="70"/>
      <c r="I2" s="70"/>
      <c r="J2" s="70"/>
    </row>
    <row r="3" s="232" customFormat="true" ht="13.2" hidden="false" customHeight="true" outlineLevel="0" collapsed="false">
      <c r="A3" s="184"/>
      <c r="B3" s="71" t="s">
        <v>125</v>
      </c>
      <c r="C3" s="71"/>
      <c r="D3" s="71"/>
      <c r="E3" s="71"/>
      <c r="F3" s="71"/>
      <c r="G3" s="71"/>
      <c r="H3" s="71"/>
      <c r="I3" s="71"/>
      <c r="J3" s="71"/>
    </row>
    <row r="4" customFormat="false" ht="15.6" hidden="false" customHeight="false" outlineLevel="0" collapsed="false">
      <c r="A4" s="184"/>
      <c r="B4" s="72"/>
      <c r="C4" s="125" t="n">
        <v>2006</v>
      </c>
      <c r="D4" s="92" t="n">
        <v>2007</v>
      </c>
      <c r="E4" s="92" t="n">
        <v>2008</v>
      </c>
      <c r="F4" s="75" t="n">
        <v>2009</v>
      </c>
      <c r="G4" s="75" t="n">
        <v>2010</v>
      </c>
      <c r="H4" s="93" t="n">
        <v>2011</v>
      </c>
      <c r="I4" s="75" t="n">
        <v>2012</v>
      </c>
      <c r="J4" s="75" t="n">
        <v>2013</v>
      </c>
    </row>
    <row r="5" customFormat="false" ht="15.6" hidden="false" customHeight="false" outlineLevel="0" collapsed="false">
      <c r="A5" s="184"/>
      <c r="B5" s="72"/>
      <c r="C5" s="125"/>
      <c r="D5" s="92"/>
      <c r="E5" s="92"/>
      <c r="F5" s="75"/>
      <c r="G5" s="75"/>
      <c r="H5" s="93"/>
      <c r="I5" s="75"/>
      <c r="J5" s="75"/>
    </row>
    <row r="6" customFormat="false" ht="12.75" hidden="false" customHeight="true" outlineLevel="0" collapsed="false">
      <c r="A6" s="184"/>
      <c r="B6" s="59"/>
      <c r="C6" s="235"/>
      <c r="D6" s="236"/>
      <c r="E6" s="236"/>
      <c r="F6" s="236"/>
      <c r="G6" s="236"/>
      <c r="H6" s="76"/>
      <c r="I6" s="236"/>
    </row>
    <row r="7" customFormat="false" ht="12.75" hidden="false" customHeight="true" outlineLevel="0" collapsed="false">
      <c r="A7" s="184"/>
      <c r="B7" s="239" t="s">
        <v>39</v>
      </c>
      <c r="C7" s="261" t="n">
        <f aca="false">SUM(C9:C35)</f>
        <v>100</v>
      </c>
      <c r="D7" s="261" t="n">
        <f aca="false">SUM(D9:D35)</f>
        <v>100</v>
      </c>
      <c r="E7" s="261" t="n">
        <f aca="false">SUM(E9:E35)</f>
        <v>100</v>
      </c>
      <c r="F7" s="261" t="n">
        <f aca="false">SUM(F9:F35)</f>
        <v>100</v>
      </c>
      <c r="G7" s="261" t="n">
        <f aca="false">SUM(G9:G35)</f>
        <v>100</v>
      </c>
      <c r="H7" s="261" t="n">
        <f aca="false">SUM(H9:H35)</f>
        <v>100</v>
      </c>
      <c r="I7" s="261" t="n">
        <f aca="false">SUM(I9:I35)</f>
        <v>100</v>
      </c>
      <c r="J7" s="261" t="n">
        <f aca="false">SUM(J9:J35)</f>
        <v>100</v>
      </c>
      <c r="K7" s="250"/>
      <c r="L7" s="250"/>
      <c r="M7" s="250"/>
      <c r="N7" s="250"/>
    </row>
    <row r="8" customFormat="false" ht="12.75" hidden="false" customHeight="true" outlineLevel="0" collapsed="false">
      <c r="A8" s="184"/>
      <c r="B8" s="78"/>
      <c r="C8" s="249"/>
      <c r="D8" s="249"/>
      <c r="E8" s="249"/>
      <c r="F8" s="249"/>
      <c r="G8" s="249"/>
      <c r="H8" s="100"/>
      <c r="I8" s="249"/>
      <c r="J8" s="250"/>
      <c r="K8" s="250"/>
      <c r="L8" s="250"/>
      <c r="M8" s="250"/>
      <c r="N8" s="250"/>
    </row>
    <row r="9" customFormat="false" ht="25.5" hidden="false" customHeight="true" outlineLevel="0" collapsed="false">
      <c r="A9" s="184"/>
      <c r="B9" s="77" t="s">
        <v>40</v>
      </c>
      <c r="C9" s="270" t="n">
        <v>4.9</v>
      </c>
      <c r="D9" s="248" t="n">
        <v>5.8</v>
      </c>
      <c r="E9" s="248" t="n">
        <v>4.4</v>
      </c>
      <c r="F9" s="251" t="n">
        <v>3.9</v>
      </c>
      <c r="G9" s="251" t="n">
        <v>7.2</v>
      </c>
      <c r="H9" s="100" t="n">
        <v>5.2</v>
      </c>
      <c r="I9" s="251" t="n">
        <v>7.3</v>
      </c>
      <c r="J9" s="265" t="n">
        <v>9.1</v>
      </c>
      <c r="K9" s="266"/>
      <c r="L9" s="266"/>
      <c r="M9" s="266"/>
      <c r="N9" s="266"/>
      <c r="O9" s="267"/>
    </row>
    <row r="10" customFormat="false" ht="12.75" hidden="false" customHeight="true" outlineLevel="0" collapsed="false">
      <c r="A10" s="184"/>
      <c r="B10" s="77" t="s">
        <v>41</v>
      </c>
      <c r="C10" s="270" t="n">
        <v>5.2</v>
      </c>
      <c r="D10" s="248" t="n">
        <v>5.2</v>
      </c>
      <c r="E10" s="248" t="n">
        <v>4.9</v>
      </c>
      <c r="F10" s="251" t="n">
        <v>3.2</v>
      </c>
      <c r="G10" s="251" t="n">
        <v>4.1</v>
      </c>
      <c r="H10" s="100" t="n">
        <v>4.2</v>
      </c>
      <c r="I10" s="251" t="n">
        <v>2.7</v>
      </c>
      <c r="J10" s="268" t="n">
        <v>3.1</v>
      </c>
      <c r="K10" s="269"/>
      <c r="L10" s="269"/>
      <c r="M10" s="269"/>
      <c r="N10" s="266"/>
      <c r="O10" s="267"/>
    </row>
    <row r="11" customFormat="false" ht="12.75" hidden="false" customHeight="true" outlineLevel="0" collapsed="false">
      <c r="A11" s="184"/>
      <c r="B11" s="68" t="s">
        <v>42</v>
      </c>
      <c r="C11" s="270" t="n">
        <v>2.6</v>
      </c>
      <c r="D11" s="248" t="n">
        <v>2.2</v>
      </c>
      <c r="E11" s="248" t="n">
        <v>2.9</v>
      </c>
      <c r="F11" s="251" t="n">
        <v>4.5</v>
      </c>
      <c r="G11" s="251" t="n">
        <v>2.5</v>
      </c>
      <c r="H11" s="100" t="n">
        <v>2.9</v>
      </c>
      <c r="I11" s="251" t="n">
        <v>3.1</v>
      </c>
      <c r="J11" s="265" t="n">
        <v>3</v>
      </c>
      <c r="K11" s="266"/>
      <c r="L11" s="266"/>
      <c r="M11" s="266"/>
      <c r="N11" s="266"/>
      <c r="O11" s="267"/>
    </row>
    <row r="12" customFormat="false" ht="12.75" hidden="false" customHeight="true" outlineLevel="0" collapsed="false">
      <c r="A12" s="184"/>
      <c r="B12" s="68" t="s">
        <v>43</v>
      </c>
      <c r="C12" s="270" t="n">
        <v>6</v>
      </c>
      <c r="D12" s="248" t="n">
        <v>5.1</v>
      </c>
      <c r="E12" s="248" t="n">
        <v>5.5</v>
      </c>
      <c r="F12" s="251" t="n">
        <v>4.4</v>
      </c>
      <c r="G12" s="251" t="n">
        <v>3.3</v>
      </c>
      <c r="H12" s="100" t="n">
        <v>3.8</v>
      </c>
      <c r="I12" s="251" t="n">
        <v>4.7</v>
      </c>
      <c r="J12" s="265" t="n">
        <v>4.3</v>
      </c>
      <c r="K12" s="266"/>
      <c r="L12" s="266"/>
      <c r="M12" s="266"/>
      <c r="N12" s="266"/>
      <c r="O12" s="267"/>
    </row>
    <row r="13" customFormat="false" ht="12.75" hidden="false" customHeight="true" outlineLevel="0" collapsed="false">
      <c r="A13" s="184"/>
      <c r="B13" s="68" t="s">
        <v>44</v>
      </c>
      <c r="C13" s="270" t="n">
        <v>5.2</v>
      </c>
      <c r="D13" s="248" t="n">
        <v>4.4</v>
      </c>
      <c r="E13" s="248" t="n">
        <v>4</v>
      </c>
      <c r="F13" s="251" t="n">
        <v>6</v>
      </c>
      <c r="G13" s="251" t="n">
        <v>4.7</v>
      </c>
      <c r="H13" s="100" t="n">
        <v>6.2</v>
      </c>
      <c r="I13" s="251" t="n">
        <v>6.3</v>
      </c>
      <c r="J13" s="265" t="n">
        <v>6.1</v>
      </c>
      <c r="K13" s="266"/>
      <c r="L13" s="266"/>
      <c r="M13" s="266"/>
      <c r="N13" s="266"/>
      <c r="O13" s="267"/>
    </row>
    <row r="14" customFormat="false" ht="12.75" hidden="false" customHeight="true" outlineLevel="0" collapsed="false">
      <c r="A14" s="184"/>
      <c r="B14" s="68" t="s">
        <v>45</v>
      </c>
      <c r="C14" s="270" t="n">
        <v>2.1</v>
      </c>
      <c r="D14" s="248" t="n">
        <v>2.2</v>
      </c>
      <c r="E14" s="248" t="n">
        <v>2.3</v>
      </c>
      <c r="F14" s="251" t="n">
        <v>1.5</v>
      </c>
      <c r="G14" s="251" t="n">
        <v>2.2</v>
      </c>
      <c r="H14" s="100" t="n">
        <v>1.8</v>
      </c>
      <c r="I14" s="251" t="n">
        <v>1.5</v>
      </c>
      <c r="J14" s="265" t="n">
        <v>1.7</v>
      </c>
      <c r="K14" s="266"/>
      <c r="L14" s="266"/>
      <c r="M14" s="266"/>
      <c r="N14" s="266"/>
      <c r="O14" s="267"/>
    </row>
    <row r="15" customFormat="false" ht="12.75" hidden="false" customHeight="true" outlineLevel="0" collapsed="false">
      <c r="A15" s="184"/>
      <c r="B15" s="68" t="s">
        <v>46</v>
      </c>
      <c r="C15" s="270" t="n">
        <v>6</v>
      </c>
      <c r="D15" s="248" t="n">
        <v>6</v>
      </c>
      <c r="E15" s="248" t="n">
        <v>6.4</v>
      </c>
      <c r="F15" s="251" t="n">
        <v>3.8</v>
      </c>
      <c r="G15" s="251" t="n">
        <v>3.8</v>
      </c>
      <c r="H15" s="100" t="n">
        <v>5.6</v>
      </c>
      <c r="I15" s="251" t="n">
        <v>3.5</v>
      </c>
      <c r="J15" s="265" t="n">
        <v>4</v>
      </c>
      <c r="K15" s="266"/>
      <c r="L15" s="266"/>
      <c r="M15" s="266"/>
      <c r="N15" s="266"/>
      <c r="O15" s="267"/>
    </row>
    <row r="16" customFormat="false" ht="12.75" hidden="false" customHeight="true" outlineLevel="0" collapsed="false">
      <c r="A16" s="184"/>
      <c r="B16" s="68" t="s">
        <v>47</v>
      </c>
      <c r="C16" s="270" t="n">
        <v>2.4</v>
      </c>
      <c r="D16" s="248" t="n">
        <v>1.9</v>
      </c>
      <c r="E16" s="248" t="n">
        <v>2.1</v>
      </c>
      <c r="F16" s="251" t="n">
        <v>2.4</v>
      </c>
      <c r="G16" s="251" t="n">
        <v>2.9</v>
      </c>
      <c r="H16" s="100" t="n">
        <v>1.9</v>
      </c>
      <c r="I16" s="251" t="n">
        <v>2.7</v>
      </c>
      <c r="J16" s="265" t="n">
        <v>2</v>
      </c>
      <c r="K16" s="266"/>
      <c r="L16" s="266"/>
      <c r="M16" s="266"/>
      <c r="N16" s="266"/>
      <c r="O16" s="267"/>
    </row>
    <row r="17" customFormat="false" ht="12.75" hidden="false" customHeight="true" outlineLevel="0" collapsed="false">
      <c r="A17" s="184"/>
      <c r="B17" s="68" t="s">
        <v>48</v>
      </c>
      <c r="C17" s="270" t="n">
        <v>4.5</v>
      </c>
      <c r="D17" s="248" t="n">
        <v>4.9</v>
      </c>
      <c r="E17" s="248" t="n">
        <v>5.3</v>
      </c>
      <c r="F17" s="251" t="n">
        <v>4.5</v>
      </c>
      <c r="G17" s="251" t="n">
        <v>6.9</v>
      </c>
      <c r="H17" s="100" t="n">
        <v>4.5</v>
      </c>
      <c r="I17" s="251" t="n">
        <v>3.8</v>
      </c>
      <c r="J17" s="115" t="n">
        <v>5.4</v>
      </c>
      <c r="K17" s="250"/>
      <c r="L17" s="250"/>
      <c r="M17" s="250"/>
      <c r="N17" s="250"/>
    </row>
    <row r="18" customFormat="false" ht="12.75" hidden="false" customHeight="true" outlineLevel="0" collapsed="false">
      <c r="A18" s="184"/>
      <c r="B18" s="68" t="s">
        <v>49</v>
      </c>
      <c r="C18" s="270" t="n">
        <v>8</v>
      </c>
      <c r="D18" s="248" t="n">
        <v>9.9</v>
      </c>
      <c r="E18" s="248" t="n">
        <v>12.6</v>
      </c>
      <c r="F18" s="251" t="n">
        <v>8.8</v>
      </c>
      <c r="G18" s="251" t="n">
        <v>11.7</v>
      </c>
      <c r="H18" s="100" t="n">
        <v>8.2</v>
      </c>
      <c r="I18" s="251" t="n">
        <v>8.6</v>
      </c>
      <c r="J18" s="115" t="n">
        <v>11.6</v>
      </c>
      <c r="K18" s="250"/>
      <c r="L18" s="250"/>
      <c r="M18" s="250"/>
      <c r="N18" s="250"/>
    </row>
    <row r="19" customFormat="false" ht="12.75" hidden="false" customHeight="true" outlineLevel="0" collapsed="false">
      <c r="A19" s="184"/>
      <c r="B19" s="68" t="s">
        <v>50</v>
      </c>
      <c r="C19" s="270" t="n">
        <v>1.4</v>
      </c>
      <c r="D19" s="248" t="n">
        <v>1.2</v>
      </c>
      <c r="E19" s="248" t="n">
        <v>1.1</v>
      </c>
      <c r="F19" s="251" t="n">
        <v>1.6</v>
      </c>
      <c r="G19" s="251" t="n">
        <v>1.2</v>
      </c>
      <c r="H19" s="100" t="n">
        <v>1.5</v>
      </c>
      <c r="I19" s="251" t="n">
        <v>1.2</v>
      </c>
      <c r="J19" s="115" t="n">
        <v>1.1</v>
      </c>
      <c r="K19" s="250"/>
      <c r="L19" s="250"/>
      <c r="M19" s="250"/>
      <c r="N19" s="250"/>
    </row>
    <row r="20" customFormat="false" ht="12.75" hidden="false" customHeight="true" outlineLevel="0" collapsed="false">
      <c r="A20" s="184"/>
      <c r="B20" s="68" t="s">
        <v>51</v>
      </c>
      <c r="C20" s="270" t="n">
        <v>3.5</v>
      </c>
      <c r="D20" s="248" t="n">
        <v>2.7</v>
      </c>
      <c r="E20" s="248" t="n">
        <v>2.5</v>
      </c>
      <c r="F20" s="251" t="n">
        <v>2.3</v>
      </c>
      <c r="G20" s="251" t="n">
        <v>1.8</v>
      </c>
      <c r="H20" s="100" t="n">
        <v>2.4</v>
      </c>
      <c r="I20" s="251" t="n">
        <v>2.7</v>
      </c>
      <c r="J20" s="115" t="n">
        <v>2.2</v>
      </c>
      <c r="K20" s="250"/>
      <c r="L20" s="250"/>
      <c r="M20" s="250"/>
      <c r="N20" s="250"/>
    </row>
    <row r="21" customFormat="false" ht="12.75" hidden="false" customHeight="true" outlineLevel="0" collapsed="false">
      <c r="A21" s="184"/>
      <c r="B21" s="68" t="s">
        <v>52</v>
      </c>
      <c r="C21" s="270" t="n">
        <v>6.2</v>
      </c>
      <c r="D21" s="248" t="n">
        <v>6.6</v>
      </c>
      <c r="E21" s="248" t="n">
        <v>7.6</v>
      </c>
      <c r="F21" s="251" t="n">
        <v>7.4</v>
      </c>
      <c r="G21" s="251" t="n">
        <v>8.2</v>
      </c>
      <c r="H21" s="100" t="n">
        <v>6.3</v>
      </c>
      <c r="I21" s="251" t="n">
        <v>6</v>
      </c>
      <c r="J21" s="115" t="n">
        <v>6.1</v>
      </c>
      <c r="K21" s="250"/>
      <c r="L21" s="250"/>
      <c r="M21" s="250"/>
      <c r="N21" s="250"/>
    </row>
    <row r="22" customFormat="false" ht="12.75" hidden="false" customHeight="true" outlineLevel="0" collapsed="false">
      <c r="A22" s="184"/>
      <c r="B22" s="68" t="s">
        <v>53</v>
      </c>
      <c r="C22" s="270" t="n">
        <v>1.4</v>
      </c>
      <c r="D22" s="248" t="n">
        <v>1.5</v>
      </c>
      <c r="E22" s="248" t="n">
        <v>1.5</v>
      </c>
      <c r="F22" s="251" t="n">
        <v>1.6</v>
      </c>
      <c r="G22" s="251" t="n">
        <v>1.9</v>
      </c>
      <c r="H22" s="100" t="n">
        <v>1.6</v>
      </c>
      <c r="I22" s="251" t="n">
        <v>1.5</v>
      </c>
      <c r="J22" s="115" t="n">
        <v>1.4</v>
      </c>
      <c r="K22" s="250"/>
      <c r="L22" s="250"/>
      <c r="M22" s="250"/>
      <c r="N22" s="250"/>
    </row>
    <row r="23" customFormat="false" ht="12.75" hidden="false" customHeight="true" outlineLevel="0" collapsed="false">
      <c r="A23" s="184"/>
      <c r="B23" s="68" t="s">
        <v>54</v>
      </c>
      <c r="C23" s="270" t="n">
        <v>3.8</v>
      </c>
      <c r="D23" s="248" t="n">
        <v>5.1</v>
      </c>
      <c r="E23" s="248" t="n">
        <v>4.9</v>
      </c>
      <c r="F23" s="251" t="n">
        <v>5.9</v>
      </c>
      <c r="G23" s="251" t="n">
        <v>4.5</v>
      </c>
      <c r="H23" s="100" t="n">
        <v>5.3</v>
      </c>
      <c r="I23" s="251" t="n">
        <v>5.9</v>
      </c>
      <c r="J23" s="115" t="n">
        <v>4.7</v>
      </c>
      <c r="K23" s="250"/>
      <c r="L23" s="250"/>
      <c r="M23" s="250"/>
      <c r="N23" s="250"/>
    </row>
    <row r="24" customFormat="false" ht="12.75" hidden="false" customHeight="true" outlineLevel="0" collapsed="false">
      <c r="A24" s="184"/>
      <c r="B24" s="68" t="s">
        <v>55</v>
      </c>
      <c r="C24" s="270" t="n">
        <v>2.7</v>
      </c>
      <c r="D24" s="248" t="n">
        <v>2.3</v>
      </c>
      <c r="E24" s="248" t="n">
        <v>1.9</v>
      </c>
      <c r="F24" s="251" t="n">
        <v>2.4</v>
      </c>
      <c r="G24" s="251" t="n">
        <v>2.7</v>
      </c>
      <c r="H24" s="100" t="n">
        <v>2.5</v>
      </c>
      <c r="I24" s="251" t="n">
        <v>2.1</v>
      </c>
      <c r="J24" s="115" t="n">
        <v>2.2</v>
      </c>
      <c r="K24" s="250"/>
      <c r="L24" s="250"/>
      <c r="M24" s="250"/>
      <c r="N24" s="250"/>
    </row>
    <row r="25" customFormat="false" ht="12.75" hidden="false" customHeight="true" outlineLevel="0" collapsed="false">
      <c r="A25" s="184"/>
      <c r="B25" s="68" t="s">
        <v>56</v>
      </c>
      <c r="C25" s="270" t="n">
        <v>2.9</v>
      </c>
      <c r="D25" s="248" t="n">
        <v>3.1</v>
      </c>
      <c r="E25" s="248" t="n">
        <v>2.3</v>
      </c>
      <c r="F25" s="251" t="n">
        <v>1.9</v>
      </c>
      <c r="G25" s="251" t="n">
        <v>1.6</v>
      </c>
      <c r="H25" s="100" t="n">
        <v>3.8</v>
      </c>
      <c r="I25" s="251" t="n">
        <v>2.5</v>
      </c>
      <c r="J25" s="115" t="n">
        <v>3</v>
      </c>
      <c r="K25" s="250"/>
      <c r="L25" s="250"/>
      <c r="M25" s="250"/>
      <c r="N25" s="250"/>
    </row>
    <row r="26" customFormat="false" ht="12.75" hidden="false" customHeight="true" outlineLevel="0" collapsed="false">
      <c r="A26" s="184"/>
      <c r="B26" s="68" t="s">
        <v>57</v>
      </c>
      <c r="C26" s="270" t="n">
        <v>1.4</v>
      </c>
      <c r="D26" s="248" t="n">
        <v>1.5</v>
      </c>
      <c r="E26" s="248" t="n">
        <v>1.4</v>
      </c>
      <c r="F26" s="251" t="n">
        <v>1.1</v>
      </c>
      <c r="G26" s="251" t="n">
        <v>1.7</v>
      </c>
      <c r="H26" s="100" t="n">
        <v>1.3</v>
      </c>
      <c r="I26" s="251" t="n">
        <v>1.7</v>
      </c>
      <c r="J26" s="115" t="n">
        <v>1.3</v>
      </c>
      <c r="K26" s="250"/>
      <c r="L26" s="250"/>
      <c r="M26" s="250"/>
      <c r="N26" s="250"/>
    </row>
    <row r="27" customFormat="false" ht="12.75" hidden="false" customHeight="true" outlineLevel="0" collapsed="false">
      <c r="A27" s="184"/>
      <c r="B27" s="68" t="s">
        <v>58</v>
      </c>
      <c r="C27" s="270" t="n">
        <v>1.9</v>
      </c>
      <c r="D27" s="248" t="n">
        <v>2.8</v>
      </c>
      <c r="E27" s="248" t="n">
        <v>2.7</v>
      </c>
      <c r="F27" s="251" t="n">
        <v>1.5</v>
      </c>
      <c r="G27" s="251" t="n">
        <v>2.1</v>
      </c>
      <c r="H27" s="100" t="n">
        <v>1.7</v>
      </c>
      <c r="I27" s="251" t="n">
        <v>2.4</v>
      </c>
      <c r="J27" s="115" t="n">
        <v>2</v>
      </c>
      <c r="K27" s="250"/>
      <c r="L27" s="250"/>
      <c r="M27" s="250"/>
      <c r="N27" s="250"/>
    </row>
    <row r="28" customFormat="false" ht="12.75" hidden="false" customHeight="true" outlineLevel="0" collapsed="false">
      <c r="A28" s="184"/>
      <c r="B28" s="68" t="s">
        <v>59</v>
      </c>
      <c r="C28" s="270" t="n">
        <v>5</v>
      </c>
      <c r="D28" s="248" t="n">
        <v>4.2</v>
      </c>
      <c r="E28" s="248" t="n">
        <v>3.4</v>
      </c>
      <c r="F28" s="251" t="n">
        <v>5.6</v>
      </c>
      <c r="G28" s="251" t="n">
        <v>4.8</v>
      </c>
      <c r="H28" s="100" t="n">
        <v>5.6</v>
      </c>
      <c r="I28" s="251" t="n">
        <v>5.8</v>
      </c>
      <c r="J28" s="115" t="n">
        <v>4.9</v>
      </c>
      <c r="K28" s="250"/>
      <c r="L28" s="250"/>
      <c r="M28" s="250"/>
      <c r="N28" s="250"/>
    </row>
    <row r="29" customFormat="false" ht="12.75" hidden="false" customHeight="true" outlineLevel="0" collapsed="false">
      <c r="A29" s="184"/>
      <c r="B29" s="68" t="s">
        <v>60</v>
      </c>
      <c r="C29" s="270" t="n">
        <v>2.1</v>
      </c>
      <c r="D29" s="248" t="n">
        <v>2</v>
      </c>
      <c r="E29" s="248" t="n">
        <v>2.3</v>
      </c>
      <c r="F29" s="251" t="n">
        <v>1.8</v>
      </c>
      <c r="G29" s="251" t="n">
        <v>2.1</v>
      </c>
      <c r="H29" s="100" t="n">
        <v>1.7</v>
      </c>
      <c r="I29" s="251" t="n">
        <v>1.4</v>
      </c>
      <c r="J29" s="115" t="n">
        <v>1.3</v>
      </c>
      <c r="K29" s="250"/>
      <c r="L29" s="250"/>
      <c r="M29" s="250"/>
      <c r="N29" s="250"/>
    </row>
    <row r="30" customFormat="false" ht="12.75" hidden="false" customHeight="true" outlineLevel="0" collapsed="false">
      <c r="A30" s="184"/>
      <c r="B30" s="68" t="s">
        <v>61</v>
      </c>
      <c r="C30" s="270" t="n">
        <v>2.7</v>
      </c>
      <c r="D30" s="248" t="n">
        <v>2.8</v>
      </c>
      <c r="E30" s="248" t="n">
        <v>3.1</v>
      </c>
      <c r="F30" s="251" t="n">
        <v>3.9</v>
      </c>
      <c r="G30" s="251" t="n">
        <v>2.8</v>
      </c>
      <c r="H30" s="100" t="n">
        <v>2.6</v>
      </c>
      <c r="I30" s="251" t="n">
        <v>2.5</v>
      </c>
      <c r="J30" s="115" t="n">
        <v>2.3</v>
      </c>
      <c r="K30" s="250"/>
      <c r="L30" s="250"/>
      <c r="M30" s="250"/>
      <c r="N30" s="250"/>
    </row>
    <row r="31" customFormat="false" ht="12.75" hidden="false" customHeight="true" outlineLevel="0" collapsed="false">
      <c r="A31" s="184"/>
      <c r="B31" s="68" t="s">
        <v>62</v>
      </c>
      <c r="C31" s="270" t="n">
        <v>2.1</v>
      </c>
      <c r="D31" s="248" t="n">
        <v>2.3</v>
      </c>
      <c r="E31" s="248" t="n">
        <v>1.7</v>
      </c>
      <c r="F31" s="251" t="n">
        <v>2.4</v>
      </c>
      <c r="G31" s="251" t="n">
        <v>2</v>
      </c>
      <c r="H31" s="100" t="n">
        <v>1.4</v>
      </c>
      <c r="I31" s="251" t="n">
        <v>1.6</v>
      </c>
      <c r="J31" s="115" t="n">
        <v>1.6</v>
      </c>
      <c r="K31" s="250"/>
      <c r="L31" s="250"/>
      <c r="M31" s="250"/>
      <c r="N31" s="250"/>
    </row>
    <row r="32" customFormat="false" ht="12.75" hidden="false" customHeight="true" outlineLevel="0" collapsed="false">
      <c r="A32" s="184"/>
      <c r="B32" s="68" t="s">
        <v>63</v>
      </c>
      <c r="C32" s="270" t="n">
        <v>3.1</v>
      </c>
      <c r="D32" s="248" t="n">
        <v>3.7</v>
      </c>
      <c r="E32" s="248" t="n">
        <v>4.4</v>
      </c>
      <c r="F32" s="251" t="n">
        <v>3.2</v>
      </c>
      <c r="G32" s="251" t="n">
        <v>3</v>
      </c>
      <c r="H32" s="100" t="n">
        <v>2.2</v>
      </c>
      <c r="I32" s="251" t="n">
        <v>3.2</v>
      </c>
      <c r="J32" s="115" t="n">
        <v>3</v>
      </c>
      <c r="K32" s="250"/>
      <c r="L32" s="250"/>
      <c r="M32" s="250"/>
      <c r="N32" s="250"/>
    </row>
    <row r="33" customFormat="false" ht="12.75" hidden="false" customHeight="true" outlineLevel="0" collapsed="false">
      <c r="A33" s="184"/>
      <c r="B33" s="68" t="s">
        <v>64</v>
      </c>
      <c r="C33" s="270" t="n">
        <v>1.3</v>
      </c>
      <c r="D33" s="248" t="n">
        <v>1.4</v>
      </c>
      <c r="E33" s="248" t="n">
        <v>1.3</v>
      </c>
      <c r="F33" s="251" t="n">
        <v>1.7</v>
      </c>
      <c r="G33" s="251" t="n">
        <v>1.6</v>
      </c>
      <c r="H33" s="100" t="n">
        <v>1.6</v>
      </c>
      <c r="I33" s="251" t="n">
        <v>2.4</v>
      </c>
      <c r="J33" s="115" t="n">
        <v>1.4</v>
      </c>
      <c r="K33" s="250"/>
      <c r="L33" s="250"/>
      <c r="M33" s="250"/>
      <c r="N33" s="250"/>
    </row>
    <row r="34" customFormat="false" ht="12.75" hidden="false" customHeight="true" outlineLevel="0" collapsed="false">
      <c r="A34" s="184"/>
      <c r="B34" s="68" t="s">
        <v>65</v>
      </c>
      <c r="C34" s="270" t="n">
        <v>11</v>
      </c>
      <c r="D34" s="248" t="n">
        <v>8.3</v>
      </c>
      <c r="E34" s="248" t="n">
        <v>6.6</v>
      </c>
      <c r="F34" s="251" t="n">
        <v>10.9</v>
      </c>
      <c r="G34" s="251" t="n">
        <v>7.5</v>
      </c>
      <c r="H34" s="100" t="n">
        <v>13.3</v>
      </c>
      <c r="I34" s="251" t="n">
        <v>11.4</v>
      </c>
      <c r="J34" s="115" t="n">
        <v>9.7</v>
      </c>
      <c r="K34" s="250"/>
      <c r="L34" s="250"/>
      <c r="M34" s="250"/>
      <c r="N34" s="250"/>
    </row>
    <row r="35" customFormat="false" ht="12.75" hidden="false" customHeight="true" outlineLevel="0" collapsed="false">
      <c r="A35" s="184"/>
      <c r="B35" s="68" t="s">
        <v>66</v>
      </c>
      <c r="C35" s="270" t="n">
        <v>0.6</v>
      </c>
      <c r="D35" s="248" t="n">
        <v>0.9</v>
      </c>
      <c r="E35" s="248" t="n">
        <v>0.9</v>
      </c>
      <c r="F35" s="251" t="n">
        <v>1.8</v>
      </c>
      <c r="G35" s="251" t="n">
        <v>1.2</v>
      </c>
      <c r="H35" s="100" t="n">
        <v>0.9</v>
      </c>
      <c r="I35" s="251" t="n">
        <v>1.5</v>
      </c>
      <c r="J35" s="115" t="n">
        <v>1.5</v>
      </c>
      <c r="K35" s="250"/>
      <c r="L35" s="250"/>
      <c r="M35" s="250"/>
      <c r="N35" s="250"/>
    </row>
    <row r="36" customFormat="false" ht="15.6" hidden="false" customHeight="false" outlineLevel="0" collapsed="false">
      <c r="C36" s="254"/>
      <c r="D36" s="254"/>
      <c r="E36" s="254"/>
      <c r="F36" s="254"/>
      <c r="G36" s="254"/>
      <c r="H36" s="254"/>
    </row>
    <row r="37" customFormat="false" ht="15.6" hidden="false" customHeight="false" outlineLevel="0" collapsed="false">
      <c r="C37" s="254"/>
      <c r="D37" s="254"/>
      <c r="E37" s="254"/>
      <c r="F37" s="254"/>
      <c r="G37" s="254"/>
      <c r="H37" s="254"/>
    </row>
    <row r="38" customFormat="false" ht="15.6" hidden="false" customHeight="false" outlineLevel="0" collapsed="false">
      <c r="E38" s="255"/>
      <c r="F38" s="256"/>
      <c r="G38" s="256"/>
      <c r="H38" s="256"/>
    </row>
    <row r="39" customFormat="false" ht="15.6" hidden="false" customHeight="false" outlineLevel="0" collapsed="false">
      <c r="E39" s="255"/>
    </row>
  </sheetData>
  <mergeCells count="13">
    <mergeCell ref="A1:A35"/>
    <mergeCell ref="B1:J1"/>
    <mergeCell ref="B2:J2"/>
    <mergeCell ref="B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3:20:32Z</dcterms:created>
  <dc:creator>User</dc:creator>
  <dc:description/>
  <dc:language>en-US</dc:language>
  <cp:lastModifiedBy>L.Gwozdik</cp:lastModifiedBy>
  <cp:lastPrinted>2015-02-10T13:43:39Z</cp:lastPrinted>
  <dcterms:modified xsi:type="dcterms:W3CDTF">2015-02-13T12:40:30Z</dcterms:modified>
  <cp:revision>0</cp:revision>
  <dc:subject/>
  <dc:title/>
</cp:coreProperties>
</file>